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0" xfId="20" applyFont="true" applyBorder="true" applyAlignment="true" applyProtection="false">
      <alignment horizontal="center"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3.062853</c:v>
                </c:pt>
                <c:pt idx="1">
                  <c:v>362.599717</c:v>
                </c:pt>
                <c:pt idx="2">
                  <c:v>362.647927</c:v>
                </c:pt>
                <c:pt idx="4">
                  <c:v>288.49472</c:v>
                </c:pt>
                <c:pt idx="5">
                  <c:v>288.519379</c:v>
                </c:pt>
                <c:pt idx="6">
                  <c:v>224.861755</c:v>
                </c:pt>
                <c:pt idx="7">
                  <c:v>224.544357</c:v>
                </c:pt>
                <c:pt idx="8">
                  <c:v>224.68309</c:v>
                </c:pt>
                <c:pt idx="9">
                  <c:v>296.852291</c:v>
                </c:pt>
                <c:pt idx="11">
                  <c:v>297.635696</c:v>
                </c:pt>
                <c:pt idx="12">
                  <c:v>246.158585</c:v>
                </c:pt>
                <c:pt idx="13">
                  <c:v>246.193283</c:v>
                </c:pt>
                <c:pt idx="14">
                  <c:v>246.270821</c:v>
                </c:pt>
                <c:pt idx="15">
                  <c:v>321.900271</c:v>
                </c:pt>
                <c:pt idx="16">
                  <c:v>321.668344</c:v>
                </c:pt>
                <c:pt idx="17">
                  <c:v>321.614946</c:v>
                </c:pt>
                <c:pt idx="18">
                  <c:v>292.959</c:v>
                </c:pt>
                <c:pt idx="19">
                  <c:v>292.93819</c:v>
                </c:pt>
                <c:pt idx="20">
                  <c:v>292.97366</c:v>
                </c:pt>
                <c:pt idx="21">
                  <c:v>259.241432</c:v>
                </c:pt>
                <c:pt idx="22">
                  <c:v>259.434143</c:v>
                </c:pt>
                <c:pt idx="23">
                  <c:v>259.147049</c:v>
                </c:pt>
                <c:pt idx="24">
                  <c:v>226.791487</c:v>
                </c:pt>
                <c:pt idx="25">
                  <c:v>226.773643</c:v>
                </c:pt>
                <c:pt idx="26">
                  <c:v>226.727875</c:v>
                </c:pt>
                <c:pt idx="27">
                  <c:v>161.073334</c:v>
                </c:pt>
                <c:pt idx="28">
                  <c:v>161.48645</c:v>
                </c:pt>
                <c:pt idx="29">
                  <c:v>161.506256</c:v>
                </c:pt>
              </c:numCache>
            </c:numRef>
          </c:xVal>
          <c:yVal>
            <c:numRef>
              <c:f>'consecutive pairwise'!$E$30:$E$59</c:f>
              <c:numCache>
                <c:formatCode>General</c:formatCode>
                <c:ptCount val="30"/>
                <c:pt idx="0">
                  <c:v>362.641749</c:v>
                </c:pt>
                <c:pt idx="1">
                  <c:v>362.630268</c:v>
                </c:pt>
                <c:pt idx="2">
                  <c:v>362.923676</c:v>
                </c:pt>
                <c:pt idx="3">
                  <c:v>287.875458</c:v>
                </c:pt>
                <c:pt idx="4">
                  <c:v>288.243683</c:v>
                </c:pt>
                <c:pt idx="5">
                  <c:v>288.18866</c:v>
                </c:pt>
                <c:pt idx="6">
                  <c:v>224.51506</c:v>
                </c:pt>
                <c:pt idx="7">
                  <c:v>224.920074</c:v>
                </c:pt>
                <c:pt idx="8">
                  <c:v>224.79248</c:v>
                </c:pt>
                <c:pt idx="9">
                  <c:v>296.929462</c:v>
                </c:pt>
                <c:pt idx="10">
                  <c:v>297.548923</c:v>
                </c:pt>
                <c:pt idx="11">
                  <c:v>297.397087</c:v>
                </c:pt>
                <c:pt idx="12">
                  <c:v>246.1866</c:v>
                </c:pt>
                <c:pt idx="13">
                  <c:v>246.276299</c:v>
                </c:pt>
                <c:pt idx="14">
                  <c:v>246.350609</c:v>
                </c:pt>
                <c:pt idx="15">
                  <c:v>321.59968</c:v>
                </c:pt>
                <c:pt idx="16">
                  <c:v>321.527823</c:v>
                </c:pt>
                <c:pt idx="17">
                  <c:v>321.715001</c:v>
                </c:pt>
                <c:pt idx="18">
                  <c:v>293.085548</c:v>
                </c:pt>
                <c:pt idx="19">
                  <c:v>292.988865</c:v>
                </c:pt>
                <c:pt idx="20">
                  <c:v>293.063778</c:v>
                </c:pt>
                <c:pt idx="21">
                  <c:v>259.263924</c:v>
                </c:pt>
                <c:pt idx="22">
                  <c:v>259.707695</c:v>
                </c:pt>
                <c:pt idx="23">
                  <c:v>259.172333</c:v>
                </c:pt>
                <c:pt idx="24">
                  <c:v>226.77248</c:v>
                </c:pt>
                <c:pt idx="25">
                  <c:v>226.748919</c:v>
                </c:pt>
                <c:pt idx="26">
                  <c:v>226.738873</c:v>
                </c:pt>
                <c:pt idx="27">
                  <c:v>161.578308</c:v>
                </c:pt>
                <c:pt idx="28">
                  <c:v>161.686005</c:v>
                </c:pt>
                <c:pt idx="29">
                  <c:v>161.42688</c:v>
                </c:pt>
              </c:numCache>
            </c:numRef>
          </c:yVal>
          <c:smooth val="0"/>
        </c:ser>
        <c:axId val="43651832"/>
        <c:axId val="65642442"/>
      </c:scatterChart>
      <c:valAx>
        <c:axId val="436518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9558030901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42442"/>
        <c:crossesAt val="0"/>
        <c:crossBetween val="midCat"/>
      </c:valAx>
      <c:valAx>
        <c:axId val="656424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518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2920426"/>
        <c:axId val="21561953"/>
      </c:scatterChart>
      <c:valAx>
        <c:axId val="129204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61953"/>
        <c:crossesAt val="0"/>
        <c:crossBetween val="midCat"/>
      </c:valAx>
      <c:valAx>
        <c:axId val="215619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204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9.457596803666</c:v>
                </c:pt>
                <c:pt idx="1">
                  <c:v>589.329951784609</c:v>
                </c:pt>
                <c:pt idx="2">
                  <c:v>589.343246553774</c:v>
                </c:pt>
                <c:pt idx="4">
                  <c:v>566.467678422089</c:v>
                </c:pt>
                <c:pt idx="5">
                  <c:v>566.476225526937</c:v>
                </c:pt>
                <c:pt idx="6">
                  <c:v>541.548579114751</c:v>
                </c:pt>
                <c:pt idx="7">
                  <c:v>541.407326895746</c:v>
                </c:pt>
                <c:pt idx="8">
                  <c:v>541.469092046267</c:v>
                </c:pt>
                <c:pt idx="9">
                  <c:v>569.323467838945</c:v>
                </c:pt>
                <c:pt idx="11">
                  <c:v>569.587024200252</c:v>
                </c:pt>
                <c:pt idx="12">
                  <c:v>550.597598270347</c:v>
                </c:pt>
                <c:pt idx="13">
                  <c:v>550.611693068118</c:v>
                </c:pt>
                <c:pt idx="14">
                  <c:v>550.643182876212</c:v>
                </c:pt>
                <c:pt idx="15">
                  <c:v>577.424178018077</c:v>
                </c:pt>
                <c:pt idx="16">
                  <c:v>577.352102716505</c:v>
                </c:pt>
                <c:pt idx="17">
                  <c:v>577.335501010553</c:v>
                </c:pt>
                <c:pt idx="18">
                  <c:v>568.003266748509</c:v>
                </c:pt>
                <c:pt idx="19">
                  <c:v>567.99616311314</c:v>
                </c:pt>
                <c:pt idx="20">
                  <c:v>568.008270736511</c:v>
                </c:pt>
                <c:pt idx="21">
                  <c:v>555.775979738317</c:v>
                </c:pt>
                <c:pt idx="22">
                  <c:v>555.85028861969</c:v>
                </c:pt>
                <c:pt idx="23">
                  <c:v>555.739565734341</c:v>
                </c:pt>
                <c:pt idx="24">
                  <c:v>542.403103587576</c:v>
                </c:pt>
                <c:pt idx="25">
                  <c:v>542.395235257835</c:v>
                </c:pt>
                <c:pt idx="26">
                  <c:v>542.375050981338</c:v>
                </c:pt>
                <c:pt idx="27">
                  <c:v>508.18597519633</c:v>
                </c:pt>
                <c:pt idx="28">
                  <c:v>508.442123821404</c:v>
                </c:pt>
                <c:pt idx="29">
                  <c:v>508.454387875456</c:v>
                </c:pt>
              </c:numCache>
            </c:numRef>
          </c:xVal>
          <c:yVal>
            <c:numRef>
              <c:f>'consecutive pairwise'!$W$30:$W$59</c:f>
              <c:numCache>
                <c:formatCode>General</c:formatCode>
                <c:ptCount val="30"/>
                <c:pt idx="0">
                  <c:v>589.341542958589</c:v>
                </c:pt>
                <c:pt idx="1">
                  <c:v>589.338376974039</c:v>
                </c:pt>
                <c:pt idx="2">
                  <c:v>589.419255320417</c:v>
                </c:pt>
                <c:pt idx="3">
                  <c:v>566.252794910789</c:v>
                </c:pt>
                <c:pt idx="4">
                  <c:v>566.38062439047</c:v>
                </c:pt>
                <c:pt idx="5">
                  <c:v>566.361533511606</c:v>
                </c:pt>
                <c:pt idx="6">
                  <c:v>541.394278733773</c:v>
                </c:pt>
                <c:pt idx="7">
                  <c:v>541.574511242982</c:v>
                </c:pt>
                <c:pt idx="8">
                  <c:v>541.517766550271</c:v>
                </c:pt>
                <c:pt idx="9">
                  <c:v>569.349460891121</c:v>
                </c:pt>
                <c:pt idx="10">
                  <c:v>569.557865852457</c:v>
                </c:pt>
                <c:pt idx="11">
                  <c:v>569.506823908905</c:v>
                </c:pt>
                <c:pt idx="12">
                  <c:v>550.608978497425</c:v>
                </c:pt>
                <c:pt idx="13">
                  <c:v>550.645407231924</c:v>
                </c:pt>
                <c:pt idx="14">
                  <c:v>550.675576107947</c:v>
                </c:pt>
                <c:pt idx="15">
                  <c:v>577.330754227944</c:v>
                </c:pt>
                <c:pt idx="16">
                  <c:v>577.308408114626</c:v>
                </c:pt>
                <c:pt idx="17">
                  <c:v>577.366606355881</c:v>
                </c:pt>
                <c:pt idx="18">
                  <c:v>568.046453909758</c:v>
                </c:pt>
                <c:pt idx="19">
                  <c:v>568.013460488195</c:v>
                </c:pt>
                <c:pt idx="20">
                  <c:v>568.039025768483</c:v>
                </c:pt>
                <c:pt idx="21">
                  <c:v>555.784655444269</c:v>
                </c:pt>
                <c:pt idx="22">
                  <c:v>555.955674857244</c:v>
                </c:pt>
                <c:pt idx="23">
                  <c:v>555.749321881187</c:v>
                </c:pt>
                <c:pt idx="24">
                  <c:v>542.394722410325</c:v>
                </c:pt>
                <c:pt idx="25">
                  <c:v>542.384332161894</c:v>
                </c:pt>
                <c:pt idx="26">
                  <c:v>542.379901612636</c:v>
                </c:pt>
                <c:pt idx="27">
                  <c:v>508.498990440372</c:v>
                </c:pt>
                <c:pt idx="28">
                  <c:v>508.565621367235</c:v>
                </c:pt>
                <c:pt idx="29">
                  <c:v>508.405228472007</c:v>
                </c:pt>
              </c:numCache>
            </c:numRef>
          </c:yVal>
          <c:smooth val="0"/>
        </c:ser>
        <c:axId val="92789392"/>
        <c:axId val="46211238"/>
      </c:scatterChart>
      <c:valAx>
        <c:axId val="927893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11238"/>
        <c:crossesAt val="0"/>
        <c:crossBetween val="midCat"/>
      </c:valAx>
      <c:valAx>
        <c:axId val="462112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893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9.457596803666</c:v>
                </c:pt>
                <c:pt idx="1">
                  <c:v>589.329951784609</c:v>
                </c:pt>
                <c:pt idx="2">
                  <c:v>589.343246553774</c:v>
                </c:pt>
                <c:pt idx="4">
                  <c:v>566.467678422089</c:v>
                </c:pt>
                <c:pt idx="5">
                  <c:v>566.476225526937</c:v>
                </c:pt>
                <c:pt idx="6">
                  <c:v>541.548579114751</c:v>
                </c:pt>
                <c:pt idx="7">
                  <c:v>541.407326895746</c:v>
                </c:pt>
                <c:pt idx="8">
                  <c:v>541.469092046267</c:v>
                </c:pt>
                <c:pt idx="9">
                  <c:v>569.323467838945</c:v>
                </c:pt>
                <c:pt idx="11">
                  <c:v>569.587024200252</c:v>
                </c:pt>
                <c:pt idx="12">
                  <c:v>550.597598270347</c:v>
                </c:pt>
                <c:pt idx="13">
                  <c:v>550.611693068118</c:v>
                </c:pt>
                <c:pt idx="14">
                  <c:v>550.643182876212</c:v>
                </c:pt>
                <c:pt idx="15">
                  <c:v>577.424178018077</c:v>
                </c:pt>
                <c:pt idx="16">
                  <c:v>577.352102716505</c:v>
                </c:pt>
                <c:pt idx="17">
                  <c:v>577.335501010553</c:v>
                </c:pt>
                <c:pt idx="18">
                  <c:v>568.003266748509</c:v>
                </c:pt>
                <c:pt idx="19">
                  <c:v>567.99616311314</c:v>
                </c:pt>
                <c:pt idx="20">
                  <c:v>568.008270736511</c:v>
                </c:pt>
                <c:pt idx="21">
                  <c:v>555.775979738317</c:v>
                </c:pt>
                <c:pt idx="22">
                  <c:v>555.85028861969</c:v>
                </c:pt>
                <c:pt idx="23">
                  <c:v>555.739565734341</c:v>
                </c:pt>
                <c:pt idx="24">
                  <c:v>542.403103587576</c:v>
                </c:pt>
                <c:pt idx="25">
                  <c:v>542.395235257835</c:v>
                </c:pt>
                <c:pt idx="26">
                  <c:v>542.375050981338</c:v>
                </c:pt>
                <c:pt idx="27">
                  <c:v>508.18597519633</c:v>
                </c:pt>
                <c:pt idx="28">
                  <c:v>508.442123821404</c:v>
                </c:pt>
                <c:pt idx="29">
                  <c:v>508.454387875456</c:v>
                </c:pt>
              </c:numCache>
            </c:numRef>
          </c:xVal>
          <c:yVal>
            <c:numRef>
              <c:f>'consecutive pairwise'!$AD$30:$AD$59</c:f>
              <c:numCache>
                <c:formatCode>General</c:formatCode>
                <c:ptCount val="30"/>
                <c:pt idx="0">
                  <c:v>-0.116053845077772</c:v>
                </c:pt>
                <c:pt idx="1">
                  <c:v>0.00842518942954484</c:v>
                </c:pt>
                <c:pt idx="2">
                  <c:v>0.0760087666428717</c:v>
                </c:pt>
                <c:pt idx="4">
                  <c:v>-0.0870540316191182</c:v>
                </c:pt>
                <c:pt idx="5">
                  <c:v>-0.114692015331229</c:v>
                </c:pt>
                <c:pt idx="6">
                  <c:v>-0.154300380978043</c:v>
                </c:pt>
                <c:pt idx="7">
                  <c:v>0.167184347236002</c:v>
                </c:pt>
                <c:pt idx="8">
                  <c:v>0.0486745040046799</c:v>
                </c:pt>
                <c:pt idx="9">
                  <c:v>0.025993052175977</c:v>
                </c:pt>
                <c:pt idx="11">
                  <c:v>-0.0802002913475235</c:v>
                </c:pt>
                <c:pt idx="12">
                  <c:v>0.0113802270781207</c:v>
                </c:pt>
                <c:pt idx="13">
                  <c:v>0.0337141638065077</c:v>
                </c:pt>
                <c:pt idx="14">
                  <c:v>0.0323932317347726</c:v>
                </c:pt>
                <c:pt idx="15">
                  <c:v>-0.0934237901326469</c:v>
                </c:pt>
                <c:pt idx="16">
                  <c:v>-0.0436946018789968</c:v>
                </c:pt>
                <c:pt idx="17">
                  <c:v>0.0311053453281147</c:v>
                </c:pt>
                <c:pt idx="18">
                  <c:v>0.0431871612487385</c:v>
                </c:pt>
                <c:pt idx="19">
                  <c:v>0.0172973750550227</c:v>
                </c:pt>
                <c:pt idx="20">
                  <c:v>0.0307550319712391</c:v>
                </c:pt>
                <c:pt idx="21">
                  <c:v>0.00867570595130474</c:v>
                </c:pt>
                <c:pt idx="22">
                  <c:v>0.10538623755383</c:v>
                </c:pt>
                <c:pt idx="23">
                  <c:v>0.00975614684614357</c:v>
                </c:pt>
                <c:pt idx="24">
                  <c:v>-0.00838117725118082</c:v>
                </c:pt>
                <c:pt idx="25">
                  <c:v>-0.0109030959411029</c:v>
                </c:pt>
                <c:pt idx="26">
                  <c:v>0.00485063129792707</c:v>
                </c:pt>
                <c:pt idx="27">
                  <c:v>0.31301524404148</c:v>
                </c:pt>
                <c:pt idx="28">
                  <c:v>0.12349754583073</c:v>
                </c:pt>
                <c:pt idx="29">
                  <c:v>-0.0491594034490959</c:v>
                </c:pt>
              </c:numCache>
            </c:numRef>
          </c:yVal>
          <c:smooth val="0"/>
        </c:ser>
        <c:axId val="30942872"/>
        <c:axId val="5154323"/>
      </c:scatterChart>
      <c:valAx>
        <c:axId val="309428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4323"/>
        <c:crossesAt val="0"/>
        <c:crossBetween val="midCat"/>
      </c:valAx>
      <c:valAx>
        <c:axId val="51543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428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9.341542958589</c:v>
                </c:pt>
                <c:pt idx="1">
                  <c:v>589.338376974039</c:v>
                </c:pt>
                <c:pt idx="2">
                  <c:v>589.419255320417</c:v>
                </c:pt>
                <c:pt idx="3">
                  <c:v>566.252794910789</c:v>
                </c:pt>
                <c:pt idx="4">
                  <c:v>566.38062439047</c:v>
                </c:pt>
                <c:pt idx="5">
                  <c:v>566.361533511606</c:v>
                </c:pt>
                <c:pt idx="6">
                  <c:v>541.394278733773</c:v>
                </c:pt>
                <c:pt idx="7">
                  <c:v>541.574511242982</c:v>
                </c:pt>
                <c:pt idx="8">
                  <c:v>541.517766550271</c:v>
                </c:pt>
                <c:pt idx="9">
                  <c:v>569.349460891121</c:v>
                </c:pt>
                <c:pt idx="10">
                  <c:v>569.557865852457</c:v>
                </c:pt>
                <c:pt idx="11">
                  <c:v>569.506823908905</c:v>
                </c:pt>
                <c:pt idx="12">
                  <c:v>550.608978497425</c:v>
                </c:pt>
                <c:pt idx="13">
                  <c:v>550.645407231924</c:v>
                </c:pt>
                <c:pt idx="14">
                  <c:v>550.675576107947</c:v>
                </c:pt>
                <c:pt idx="15">
                  <c:v>577.330754227944</c:v>
                </c:pt>
                <c:pt idx="16">
                  <c:v>577.308408114626</c:v>
                </c:pt>
                <c:pt idx="17">
                  <c:v>577.366606355881</c:v>
                </c:pt>
                <c:pt idx="18">
                  <c:v>568.046453909758</c:v>
                </c:pt>
                <c:pt idx="19">
                  <c:v>568.013460488195</c:v>
                </c:pt>
                <c:pt idx="20">
                  <c:v>568.039025768483</c:v>
                </c:pt>
                <c:pt idx="21">
                  <c:v>555.784655444269</c:v>
                </c:pt>
                <c:pt idx="22">
                  <c:v>555.955674857244</c:v>
                </c:pt>
                <c:pt idx="23">
                  <c:v>555.749321881187</c:v>
                </c:pt>
                <c:pt idx="24">
                  <c:v>542.394722410325</c:v>
                </c:pt>
                <c:pt idx="25">
                  <c:v>542.384332161894</c:v>
                </c:pt>
                <c:pt idx="26">
                  <c:v>542.379901612636</c:v>
                </c:pt>
                <c:pt idx="27">
                  <c:v>508.498990440372</c:v>
                </c:pt>
                <c:pt idx="28">
                  <c:v>508.565621367235</c:v>
                </c:pt>
                <c:pt idx="29">
                  <c:v>508.405228472007</c:v>
                </c:pt>
              </c:numCache>
            </c:numRef>
          </c:xVal>
          <c:yVal>
            <c:numRef>
              <c:f>'consecutive pairwise'!$X$30:$X$59</c:f>
              <c:numCache>
                <c:formatCode>General</c:formatCode>
                <c:ptCount val="30"/>
                <c:pt idx="0">
                  <c:v>589.581398688081</c:v>
                </c:pt>
                <c:pt idx="1">
                  <c:v>589.342721249516</c:v>
                </c:pt>
                <c:pt idx="2">
                  <c:v>589.430349048745</c:v>
                </c:pt>
                <c:pt idx="3">
                  <c:v>566.291597567342</c:v>
                </c:pt>
                <c:pt idx="4">
                  <c:v>566.429833134158</c:v>
                </c:pt>
                <c:pt idx="5">
                  <c:v>566.572361402414</c:v>
                </c:pt>
                <c:pt idx="6">
                  <c:v>541.588275629905</c:v>
                </c:pt>
                <c:pt idx="7">
                  <c:v>541.417594273071</c:v>
                </c:pt>
                <c:pt idx="8">
                  <c:v>541.494162441402</c:v>
                </c:pt>
                <c:pt idx="9">
                  <c:v>569.559621178643</c:v>
                </c:pt>
                <c:pt idx="10">
                  <c:v>569.333895377149</c:v>
                </c:pt>
                <c:pt idx="11">
                  <c:v>569.568121791133</c:v>
                </c:pt>
                <c:pt idx="12">
                  <c:v>550.828724481887</c:v>
                </c:pt>
                <c:pt idx="14">
                  <c:v>550.6760530693</c:v>
                </c:pt>
                <c:pt idx="15">
                  <c:v>577.331072635714</c:v>
                </c:pt>
                <c:pt idx="16">
                  <c:v>577.283922010317</c:v>
                </c:pt>
                <c:pt idx="17">
                  <c:v>577.369756920915</c:v>
                </c:pt>
                <c:pt idx="18">
                  <c:v>568.086829529889</c:v>
                </c:pt>
                <c:pt idx="19">
                  <c:v>568.052659755027</c:v>
                </c:pt>
                <c:pt idx="20">
                  <c:v>568.037209765031</c:v>
                </c:pt>
                <c:pt idx="21">
                  <c:v>555.969880589341</c:v>
                </c:pt>
                <c:pt idx="22">
                  <c:v>555.747676244462</c:v>
                </c:pt>
                <c:pt idx="23">
                  <c:v>555.949211613082</c:v>
                </c:pt>
                <c:pt idx="24">
                  <c:v>542.396635763519</c:v>
                </c:pt>
                <c:pt idx="25">
                  <c:v>542.387442602439</c:v>
                </c:pt>
                <c:pt idx="26">
                  <c:v>542.402427193057</c:v>
                </c:pt>
                <c:pt idx="27">
                  <c:v>508.196091815455</c:v>
                </c:pt>
                <c:pt idx="28">
                  <c:v>508.484616190842</c:v>
                </c:pt>
                <c:pt idx="29">
                  <c:v>508.475378667083</c:v>
                </c:pt>
              </c:numCache>
            </c:numRef>
          </c:yVal>
          <c:smooth val="0"/>
        </c:ser>
        <c:axId val="35822526"/>
        <c:axId val="92873740"/>
      </c:scatterChart>
      <c:valAx>
        <c:axId val="358225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73740"/>
        <c:crossesAt val="0"/>
        <c:crossBetween val="midCat"/>
      </c:valAx>
      <c:valAx>
        <c:axId val="928737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225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9.341542958589</c:v>
                </c:pt>
                <c:pt idx="1">
                  <c:v>589.338376974039</c:v>
                </c:pt>
                <c:pt idx="2">
                  <c:v>589.419255320417</c:v>
                </c:pt>
                <c:pt idx="3">
                  <c:v>566.252794910789</c:v>
                </c:pt>
                <c:pt idx="4">
                  <c:v>566.38062439047</c:v>
                </c:pt>
                <c:pt idx="5">
                  <c:v>566.361533511606</c:v>
                </c:pt>
                <c:pt idx="6">
                  <c:v>541.394278733773</c:v>
                </c:pt>
                <c:pt idx="7">
                  <c:v>541.574511242982</c:v>
                </c:pt>
                <c:pt idx="8">
                  <c:v>541.517766550271</c:v>
                </c:pt>
                <c:pt idx="9">
                  <c:v>569.349460891121</c:v>
                </c:pt>
                <c:pt idx="10">
                  <c:v>569.557865852457</c:v>
                </c:pt>
                <c:pt idx="11">
                  <c:v>569.506823908905</c:v>
                </c:pt>
                <c:pt idx="12">
                  <c:v>550.608978497425</c:v>
                </c:pt>
                <c:pt idx="13">
                  <c:v>550.645407231924</c:v>
                </c:pt>
                <c:pt idx="14">
                  <c:v>550.675576107947</c:v>
                </c:pt>
                <c:pt idx="15">
                  <c:v>577.330754227944</c:v>
                </c:pt>
                <c:pt idx="16">
                  <c:v>577.308408114626</c:v>
                </c:pt>
                <c:pt idx="17">
                  <c:v>577.366606355881</c:v>
                </c:pt>
                <c:pt idx="18">
                  <c:v>568.046453909758</c:v>
                </c:pt>
                <c:pt idx="19">
                  <c:v>568.013460488195</c:v>
                </c:pt>
                <c:pt idx="20">
                  <c:v>568.039025768483</c:v>
                </c:pt>
                <c:pt idx="21">
                  <c:v>555.784655444269</c:v>
                </c:pt>
                <c:pt idx="22">
                  <c:v>555.955674857244</c:v>
                </c:pt>
                <c:pt idx="23">
                  <c:v>555.749321881187</c:v>
                </c:pt>
                <c:pt idx="24">
                  <c:v>542.394722410325</c:v>
                </c:pt>
                <c:pt idx="25">
                  <c:v>542.384332161894</c:v>
                </c:pt>
                <c:pt idx="26">
                  <c:v>542.379901612636</c:v>
                </c:pt>
                <c:pt idx="27">
                  <c:v>508.498990440372</c:v>
                </c:pt>
                <c:pt idx="28">
                  <c:v>508.565621367235</c:v>
                </c:pt>
                <c:pt idx="29">
                  <c:v>508.405228472007</c:v>
                </c:pt>
              </c:numCache>
            </c:numRef>
          </c:xVal>
          <c:yVal>
            <c:numRef>
              <c:f>'consecutive pairwise'!$AE$30:$AE$59</c:f>
              <c:numCache>
                <c:formatCode>General</c:formatCode>
                <c:ptCount val="30"/>
                <c:pt idx="0">
                  <c:v>0.23985572949266</c:v>
                </c:pt>
                <c:pt idx="1">
                  <c:v>0.00434427547668292</c:v>
                </c:pt>
                <c:pt idx="2">
                  <c:v>0.0110937283276371</c:v>
                </c:pt>
                <c:pt idx="3">
                  <c:v>0.038802656552889</c:v>
                </c:pt>
                <c:pt idx="4">
                  <c:v>0.0492087436880411</c:v>
                </c:pt>
                <c:pt idx="5">
                  <c:v>0.210827890808332</c:v>
                </c:pt>
                <c:pt idx="6">
                  <c:v>0.19399689613158</c:v>
                </c:pt>
                <c:pt idx="7">
                  <c:v>-0.156916969910185</c:v>
                </c:pt>
                <c:pt idx="8">
                  <c:v>-0.0236041088688808</c:v>
                </c:pt>
                <c:pt idx="9">
                  <c:v>0.210160287522058</c:v>
                </c:pt>
                <c:pt idx="10">
                  <c:v>-0.223970475308533</c:v>
                </c:pt>
                <c:pt idx="11">
                  <c:v>0.0612978822283594</c:v>
                </c:pt>
                <c:pt idx="12">
                  <c:v>0.219745984461269</c:v>
                </c:pt>
                <c:pt idx="14">
                  <c:v>0.00047696135300157</c:v>
                </c:pt>
                <c:pt idx="15">
                  <c:v>0.000318407770123486</c:v>
                </c:pt>
                <c:pt idx="16">
                  <c:v>-0.024486104309517</c:v>
                </c:pt>
                <c:pt idx="17">
                  <c:v>0.00315056503382039</c:v>
                </c:pt>
                <c:pt idx="18">
                  <c:v>0.0403756201304759</c:v>
                </c:pt>
                <c:pt idx="19">
                  <c:v>0.03919926683227</c:v>
                </c:pt>
                <c:pt idx="20">
                  <c:v>-0.00181600345160859</c:v>
                </c:pt>
                <c:pt idx="21">
                  <c:v>0.185225145072764</c:v>
                </c:pt>
                <c:pt idx="22">
                  <c:v>-0.207998612781921</c:v>
                </c:pt>
                <c:pt idx="23">
                  <c:v>0.199889731895496</c:v>
                </c:pt>
                <c:pt idx="24">
                  <c:v>0.00191335319425434</c:v>
                </c:pt>
                <c:pt idx="25">
                  <c:v>0.00311044054456033</c:v>
                </c:pt>
                <c:pt idx="26">
                  <c:v>0.0225255804207336</c:v>
                </c:pt>
                <c:pt idx="27">
                  <c:v>-0.30289862491702</c:v>
                </c:pt>
                <c:pt idx="28">
                  <c:v>-0.0810051763926936</c:v>
                </c:pt>
                <c:pt idx="29">
                  <c:v>0.0701501950754846</c:v>
                </c:pt>
              </c:numCache>
            </c:numRef>
          </c:yVal>
          <c:smooth val="0"/>
        </c:ser>
        <c:axId val="73204995"/>
        <c:axId val="12409537"/>
      </c:scatterChart>
      <c:valAx>
        <c:axId val="732049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09537"/>
        <c:crossesAt val="0"/>
        <c:crossBetween val="midCat"/>
      </c:valAx>
      <c:valAx>
        <c:axId val="124095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049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9.581398688081</c:v>
                </c:pt>
                <c:pt idx="1">
                  <c:v>589.342721249516</c:v>
                </c:pt>
                <c:pt idx="2">
                  <c:v>589.430349048745</c:v>
                </c:pt>
                <c:pt idx="3">
                  <c:v>566.291597567342</c:v>
                </c:pt>
                <c:pt idx="4">
                  <c:v>566.429833134158</c:v>
                </c:pt>
                <c:pt idx="5">
                  <c:v>566.572361402414</c:v>
                </c:pt>
                <c:pt idx="6">
                  <c:v>541.588275629905</c:v>
                </c:pt>
                <c:pt idx="7">
                  <c:v>541.417594273071</c:v>
                </c:pt>
                <c:pt idx="8">
                  <c:v>541.494162441402</c:v>
                </c:pt>
                <c:pt idx="9">
                  <c:v>569.559621178643</c:v>
                </c:pt>
                <c:pt idx="10">
                  <c:v>569.333895377149</c:v>
                </c:pt>
                <c:pt idx="11">
                  <c:v>569.568121791133</c:v>
                </c:pt>
                <c:pt idx="12">
                  <c:v>550.828724481887</c:v>
                </c:pt>
                <c:pt idx="14">
                  <c:v>550.6760530693</c:v>
                </c:pt>
                <c:pt idx="15">
                  <c:v>577.331072635714</c:v>
                </c:pt>
                <c:pt idx="16">
                  <c:v>577.283922010317</c:v>
                </c:pt>
                <c:pt idx="17">
                  <c:v>577.369756920915</c:v>
                </c:pt>
                <c:pt idx="18">
                  <c:v>568.086829529889</c:v>
                </c:pt>
                <c:pt idx="19">
                  <c:v>568.052659755027</c:v>
                </c:pt>
                <c:pt idx="20">
                  <c:v>568.037209765031</c:v>
                </c:pt>
                <c:pt idx="21">
                  <c:v>555.969880589341</c:v>
                </c:pt>
                <c:pt idx="22">
                  <c:v>555.747676244462</c:v>
                </c:pt>
                <c:pt idx="23">
                  <c:v>555.949211613082</c:v>
                </c:pt>
                <c:pt idx="24">
                  <c:v>542.396635763519</c:v>
                </c:pt>
                <c:pt idx="25">
                  <c:v>542.387442602439</c:v>
                </c:pt>
                <c:pt idx="26">
                  <c:v>542.402427193057</c:v>
                </c:pt>
                <c:pt idx="27">
                  <c:v>508.196091815455</c:v>
                </c:pt>
                <c:pt idx="28">
                  <c:v>508.484616190842</c:v>
                </c:pt>
                <c:pt idx="29">
                  <c:v>508.475378667083</c:v>
                </c:pt>
              </c:numCache>
            </c:numRef>
          </c:xVal>
          <c:yVal>
            <c:numRef>
              <c:f>'consecutive pairwise'!$Y$30:$Y$59</c:f>
              <c:numCache>
                <c:formatCode>General</c:formatCode>
                <c:ptCount val="30"/>
              </c:numCache>
            </c:numRef>
          </c:yVal>
          <c:smooth val="0"/>
        </c:ser>
        <c:axId val="43408466"/>
        <c:axId val="8800995"/>
      </c:scatterChart>
      <c:valAx>
        <c:axId val="434084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0995"/>
        <c:crossesAt val="0"/>
        <c:crossBetween val="midCat"/>
      </c:valAx>
      <c:valAx>
        <c:axId val="88009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084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9.581398688081</c:v>
                </c:pt>
                <c:pt idx="1">
                  <c:v>589.342721249516</c:v>
                </c:pt>
                <c:pt idx="2">
                  <c:v>589.430349048745</c:v>
                </c:pt>
                <c:pt idx="3">
                  <c:v>566.291597567342</c:v>
                </c:pt>
                <c:pt idx="4">
                  <c:v>566.429833134158</c:v>
                </c:pt>
                <c:pt idx="5">
                  <c:v>566.572361402414</c:v>
                </c:pt>
                <c:pt idx="6">
                  <c:v>541.588275629905</c:v>
                </c:pt>
                <c:pt idx="7">
                  <c:v>541.417594273071</c:v>
                </c:pt>
                <c:pt idx="8">
                  <c:v>541.494162441402</c:v>
                </c:pt>
                <c:pt idx="9">
                  <c:v>569.559621178643</c:v>
                </c:pt>
                <c:pt idx="10">
                  <c:v>569.333895377149</c:v>
                </c:pt>
                <c:pt idx="11">
                  <c:v>569.568121791133</c:v>
                </c:pt>
                <c:pt idx="12">
                  <c:v>550.828724481887</c:v>
                </c:pt>
                <c:pt idx="14">
                  <c:v>550.6760530693</c:v>
                </c:pt>
                <c:pt idx="15">
                  <c:v>577.331072635714</c:v>
                </c:pt>
                <c:pt idx="16">
                  <c:v>577.283922010317</c:v>
                </c:pt>
                <c:pt idx="17">
                  <c:v>577.369756920915</c:v>
                </c:pt>
                <c:pt idx="18">
                  <c:v>568.086829529889</c:v>
                </c:pt>
                <c:pt idx="19">
                  <c:v>568.052659755027</c:v>
                </c:pt>
                <c:pt idx="20">
                  <c:v>568.037209765031</c:v>
                </c:pt>
                <c:pt idx="21">
                  <c:v>555.969880589341</c:v>
                </c:pt>
                <c:pt idx="22">
                  <c:v>555.747676244462</c:v>
                </c:pt>
                <c:pt idx="23">
                  <c:v>555.949211613082</c:v>
                </c:pt>
                <c:pt idx="24">
                  <c:v>542.396635763519</c:v>
                </c:pt>
                <c:pt idx="25">
                  <c:v>542.387442602439</c:v>
                </c:pt>
                <c:pt idx="26">
                  <c:v>542.402427193057</c:v>
                </c:pt>
                <c:pt idx="27">
                  <c:v>508.196091815455</c:v>
                </c:pt>
                <c:pt idx="28">
                  <c:v>508.484616190842</c:v>
                </c:pt>
                <c:pt idx="29">
                  <c:v>508.475378667083</c:v>
                </c:pt>
              </c:numCache>
            </c:numRef>
          </c:xVal>
          <c:yVal>
            <c:numRef>
              <c:f>'consecutive pairwise'!$AF$30:$AF$59</c:f>
              <c:numCache>
                <c:formatCode>General</c:formatCode>
                <c:ptCount val="30"/>
              </c:numCache>
            </c:numRef>
          </c:yVal>
          <c:smooth val="0"/>
        </c:ser>
        <c:axId val="35525647"/>
        <c:axId val="3274167"/>
      </c:scatterChart>
      <c:valAx>
        <c:axId val="355256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4167"/>
        <c:crossesAt val="0"/>
        <c:crossBetween val="midCat"/>
      </c:valAx>
      <c:valAx>
        <c:axId val="32741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256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0159452"/>
        <c:axId val="25102829"/>
      </c:scatterChart>
      <c:valAx>
        <c:axId val="401594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2829"/>
        <c:crossesAt val="0"/>
        <c:crossBetween val="midCat"/>
      </c:valAx>
      <c:valAx>
        <c:axId val="251028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594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9367472"/>
        <c:axId val="12859894"/>
      </c:scatterChart>
      <c:valAx>
        <c:axId val="893674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59894"/>
        <c:crossesAt val="0"/>
        <c:crossBetween val="midCat"/>
      </c:valAx>
      <c:valAx>
        <c:axId val="128598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674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7784195"/>
        <c:axId val="82104808"/>
      </c:scatterChart>
      <c:valAx>
        <c:axId val="777841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04808"/>
        <c:crossesAt val="0"/>
        <c:crossBetween val="midCat"/>
      </c:valAx>
      <c:valAx>
        <c:axId val="821048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841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3.062853</c:v>
                </c:pt>
                <c:pt idx="1">
                  <c:v>362.599717</c:v>
                </c:pt>
                <c:pt idx="2">
                  <c:v>362.647927</c:v>
                </c:pt>
                <c:pt idx="4">
                  <c:v>288.49472</c:v>
                </c:pt>
                <c:pt idx="5">
                  <c:v>288.519379</c:v>
                </c:pt>
                <c:pt idx="6">
                  <c:v>224.861755</c:v>
                </c:pt>
                <c:pt idx="7">
                  <c:v>224.544357</c:v>
                </c:pt>
                <c:pt idx="8">
                  <c:v>224.68309</c:v>
                </c:pt>
                <c:pt idx="9">
                  <c:v>296.852291</c:v>
                </c:pt>
                <c:pt idx="11">
                  <c:v>297.635696</c:v>
                </c:pt>
                <c:pt idx="12">
                  <c:v>246.158585</c:v>
                </c:pt>
                <c:pt idx="13">
                  <c:v>246.193283</c:v>
                </c:pt>
                <c:pt idx="14">
                  <c:v>246.270821</c:v>
                </c:pt>
                <c:pt idx="15">
                  <c:v>321.900271</c:v>
                </c:pt>
                <c:pt idx="16">
                  <c:v>321.668344</c:v>
                </c:pt>
                <c:pt idx="17">
                  <c:v>321.614946</c:v>
                </c:pt>
                <c:pt idx="18">
                  <c:v>292.959</c:v>
                </c:pt>
                <c:pt idx="19">
                  <c:v>292.93819</c:v>
                </c:pt>
                <c:pt idx="20">
                  <c:v>292.97366</c:v>
                </c:pt>
                <c:pt idx="21">
                  <c:v>259.241432</c:v>
                </c:pt>
                <c:pt idx="22">
                  <c:v>259.434143</c:v>
                </c:pt>
                <c:pt idx="23">
                  <c:v>259.147049</c:v>
                </c:pt>
                <c:pt idx="24">
                  <c:v>226.791487</c:v>
                </c:pt>
                <c:pt idx="25">
                  <c:v>226.773643</c:v>
                </c:pt>
                <c:pt idx="26">
                  <c:v>226.727875</c:v>
                </c:pt>
                <c:pt idx="27">
                  <c:v>161.073334</c:v>
                </c:pt>
                <c:pt idx="28">
                  <c:v>161.48645</c:v>
                </c:pt>
                <c:pt idx="29">
                  <c:v>161.506256</c:v>
                </c:pt>
              </c:numCache>
            </c:numRef>
          </c:xVal>
          <c:yVal>
            <c:numRef>
              <c:f>'consecutive pairwise'!$L$30:$L$59</c:f>
              <c:numCache>
                <c:formatCode>General</c:formatCode>
                <c:ptCount val="30"/>
                <c:pt idx="0">
                  <c:v>-0.421104000000014</c:v>
                </c:pt>
                <c:pt idx="1">
                  <c:v>0.0305510000000027</c:v>
                </c:pt>
                <c:pt idx="2">
                  <c:v>0.275749000000019</c:v>
                </c:pt>
                <c:pt idx="4">
                  <c:v>-0.251036999999997</c:v>
                </c:pt>
                <c:pt idx="5">
                  <c:v>-0.330718999999988</c:v>
                </c:pt>
                <c:pt idx="6">
                  <c:v>-0.346694999999983</c:v>
                </c:pt>
                <c:pt idx="7">
                  <c:v>0.375717000000009</c:v>
                </c:pt>
                <c:pt idx="8">
                  <c:v>0.109390000000019</c:v>
                </c:pt>
                <c:pt idx="9">
                  <c:v>0.0771710000000212</c:v>
                </c:pt>
                <c:pt idx="11">
                  <c:v>-0.238608999999997</c:v>
                </c:pt>
                <c:pt idx="12">
                  <c:v>0.0280150000000106</c:v>
                </c:pt>
                <c:pt idx="13">
                  <c:v>0.0830159999999864</c:v>
                </c:pt>
                <c:pt idx="14">
                  <c:v>0.0797879999999793</c:v>
                </c:pt>
                <c:pt idx="15">
                  <c:v>-0.300590999999997</c:v>
                </c:pt>
                <c:pt idx="16">
                  <c:v>-0.140520999999978</c:v>
                </c:pt>
                <c:pt idx="17">
                  <c:v>0.100054999999998</c:v>
                </c:pt>
                <c:pt idx="18">
                  <c:v>0.126548000000014</c:v>
                </c:pt>
                <c:pt idx="19">
                  <c:v>0.0506749999999556</c:v>
                </c:pt>
                <c:pt idx="20">
                  <c:v>0.0901180000000181</c:v>
                </c:pt>
                <c:pt idx="21">
                  <c:v>0.0224919999999997</c:v>
                </c:pt>
                <c:pt idx="22">
                  <c:v>0.273551999999995</c:v>
                </c:pt>
                <c:pt idx="23">
                  <c:v>0.0252839999999992</c:v>
                </c:pt>
                <c:pt idx="24">
                  <c:v>-0.0190069999999878</c:v>
                </c:pt>
                <c:pt idx="25">
                  <c:v>-0.024723999999992</c:v>
                </c:pt>
                <c:pt idx="26">
                  <c:v>0.0109980000000007</c:v>
                </c:pt>
                <c:pt idx="27">
                  <c:v>0.504974000000004</c:v>
                </c:pt>
                <c:pt idx="28">
                  <c:v>0.199555000000004</c:v>
                </c:pt>
                <c:pt idx="29">
                  <c:v>-0.0793759999999963</c:v>
                </c:pt>
              </c:numCache>
            </c:numRef>
          </c:yVal>
          <c:smooth val="0"/>
        </c:ser>
        <c:axId val="14590284"/>
        <c:axId val="26049382"/>
      </c:scatterChart>
      <c:valAx>
        <c:axId val="145902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49382"/>
        <c:crossesAt val="0"/>
        <c:crossBetween val="midCat"/>
      </c:valAx>
      <c:valAx>
        <c:axId val="260493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902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7392522"/>
        <c:axId val="76863839"/>
      </c:scatterChart>
      <c:valAx>
        <c:axId val="573925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63839"/>
        <c:crossesAt val="0"/>
        <c:crossBetween val="midCat"/>
      </c:valAx>
      <c:valAx>
        <c:axId val="768638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925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2.641749</c:v>
                </c:pt>
                <c:pt idx="1">
                  <c:v>362.630268</c:v>
                </c:pt>
                <c:pt idx="2">
                  <c:v>362.923676</c:v>
                </c:pt>
                <c:pt idx="3">
                  <c:v>287.875458</c:v>
                </c:pt>
                <c:pt idx="4">
                  <c:v>288.243683</c:v>
                </c:pt>
                <c:pt idx="5">
                  <c:v>288.18866</c:v>
                </c:pt>
                <c:pt idx="6">
                  <c:v>224.51506</c:v>
                </c:pt>
                <c:pt idx="7">
                  <c:v>224.920074</c:v>
                </c:pt>
                <c:pt idx="8">
                  <c:v>224.79248</c:v>
                </c:pt>
                <c:pt idx="9">
                  <c:v>296.929462</c:v>
                </c:pt>
                <c:pt idx="10">
                  <c:v>297.548923</c:v>
                </c:pt>
                <c:pt idx="11">
                  <c:v>297.397087</c:v>
                </c:pt>
                <c:pt idx="12">
                  <c:v>246.1866</c:v>
                </c:pt>
                <c:pt idx="13">
                  <c:v>246.276299</c:v>
                </c:pt>
                <c:pt idx="14">
                  <c:v>246.350609</c:v>
                </c:pt>
                <c:pt idx="15">
                  <c:v>321.59968</c:v>
                </c:pt>
                <c:pt idx="16">
                  <c:v>321.527823</c:v>
                </c:pt>
                <c:pt idx="17">
                  <c:v>321.715001</c:v>
                </c:pt>
                <c:pt idx="18">
                  <c:v>293.085548</c:v>
                </c:pt>
                <c:pt idx="19">
                  <c:v>292.988865</c:v>
                </c:pt>
                <c:pt idx="20">
                  <c:v>293.063778</c:v>
                </c:pt>
                <c:pt idx="21">
                  <c:v>259.263924</c:v>
                </c:pt>
                <c:pt idx="22">
                  <c:v>259.707695</c:v>
                </c:pt>
                <c:pt idx="23">
                  <c:v>259.172333</c:v>
                </c:pt>
                <c:pt idx="24">
                  <c:v>226.77248</c:v>
                </c:pt>
                <c:pt idx="25">
                  <c:v>226.748919</c:v>
                </c:pt>
                <c:pt idx="26">
                  <c:v>226.738873</c:v>
                </c:pt>
                <c:pt idx="27">
                  <c:v>161.578308</c:v>
                </c:pt>
                <c:pt idx="28">
                  <c:v>161.686005</c:v>
                </c:pt>
                <c:pt idx="29">
                  <c:v>161.42688</c:v>
                </c:pt>
              </c:numCache>
            </c:numRef>
          </c:xVal>
          <c:yVal>
            <c:numRef>
              <c:f>'consecutive pairwise'!$F$30:$F$59</c:f>
              <c:numCache>
                <c:formatCode>General</c:formatCode>
                <c:ptCount val="30"/>
                <c:pt idx="0">
                  <c:v>363.51261</c:v>
                </c:pt>
                <c:pt idx="1">
                  <c:v>362.646022</c:v>
                </c:pt>
                <c:pt idx="2">
                  <c:v>362.96394</c:v>
                </c:pt>
                <c:pt idx="3">
                  <c:v>287.987183</c:v>
                </c:pt>
                <c:pt idx="4">
                  <c:v>288.385559</c:v>
                </c:pt>
                <c:pt idx="5">
                  <c:v>288.796883</c:v>
                </c:pt>
                <c:pt idx="6">
                  <c:v>224.951035</c:v>
                </c:pt>
                <c:pt idx="7">
                  <c:v>224.567413</c:v>
                </c:pt>
                <c:pt idx="8">
                  <c:v>224.739426</c:v>
                </c:pt>
                <c:pt idx="9">
                  <c:v>297.554146</c:v>
                </c:pt>
                <c:pt idx="10">
                  <c:v>296.883247</c:v>
                </c:pt>
                <c:pt idx="11">
                  <c:v>297.579441</c:v>
                </c:pt>
                <c:pt idx="12">
                  <c:v>246.72818</c:v>
                </c:pt>
                <c:pt idx="14">
                  <c:v>246.351784</c:v>
                </c:pt>
                <c:pt idx="15">
                  <c:v>321.600704</c:v>
                </c:pt>
                <c:pt idx="16">
                  <c:v>321.449103</c:v>
                </c:pt>
                <c:pt idx="17">
                  <c:v>321.725137</c:v>
                </c:pt>
                <c:pt idx="18">
                  <c:v>293.203907</c:v>
                </c:pt>
                <c:pt idx="19">
                  <c:v>293.103737</c:v>
                </c:pt>
                <c:pt idx="20">
                  <c:v>293.058456</c:v>
                </c:pt>
                <c:pt idx="21">
                  <c:v>259.744591</c:v>
                </c:pt>
                <c:pt idx="22">
                  <c:v>259.168068</c:v>
                </c:pt>
                <c:pt idx="23">
                  <c:v>259.69091</c:v>
                </c:pt>
                <c:pt idx="24">
                  <c:v>226.776819</c:v>
                </c:pt>
                <c:pt idx="25">
                  <c:v>226.755972</c:v>
                </c:pt>
                <c:pt idx="26">
                  <c:v>226.789953</c:v>
                </c:pt>
                <c:pt idx="27">
                  <c:v>161.08963</c:v>
                </c:pt>
                <c:pt idx="28">
                  <c:v>161.555084</c:v>
                </c:pt>
                <c:pt idx="29">
                  <c:v>161.540161</c:v>
                </c:pt>
              </c:numCache>
            </c:numRef>
          </c:yVal>
          <c:smooth val="0"/>
        </c:ser>
        <c:axId val="44343640"/>
        <c:axId val="44812276"/>
      </c:scatterChart>
      <c:valAx>
        <c:axId val="443436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9558030901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2276"/>
        <c:crossesAt val="0"/>
        <c:crossBetween val="midCat"/>
      </c:valAx>
      <c:valAx>
        <c:axId val="448122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436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2.641749</c:v>
                </c:pt>
                <c:pt idx="1">
                  <c:v>362.630268</c:v>
                </c:pt>
                <c:pt idx="2">
                  <c:v>362.923676</c:v>
                </c:pt>
                <c:pt idx="3">
                  <c:v>287.875458</c:v>
                </c:pt>
                <c:pt idx="4">
                  <c:v>288.243683</c:v>
                </c:pt>
                <c:pt idx="5">
                  <c:v>288.18866</c:v>
                </c:pt>
                <c:pt idx="6">
                  <c:v>224.51506</c:v>
                </c:pt>
                <c:pt idx="7">
                  <c:v>224.920074</c:v>
                </c:pt>
                <c:pt idx="8">
                  <c:v>224.79248</c:v>
                </c:pt>
                <c:pt idx="9">
                  <c:v>296.929462</c:v>
                </c:pt>
                <c:pt idx="10">
                  <c:v>297.548923</c:v>
                </c:pt>
                <c:pt idx="11">
                  <c:v>297.397087</c:v>
                </c:pt>
                <c:pt idx="12">
                  <c:v>246.1866</c:v>
                </c:pt>
                <c:pt idx="13">
                  <c:v>246.276299</c:v>
                </c:pt>
                <c:pt idx="14">
                  <c:v>246.350609</c:v>
                </c:pt>
                <c:pt idx="15">
                  <c:v>321.59968</c:v>
                </c:pt>
                <c:pt idx="16">
                  <c:v>321.527823</c:v>
                </c:pt>
                <c:pt idx="17">
                  <c:v>321.715001</c:v>
                </c:pt>
                <c:pt idx="18">
                  <c:v>293.085548</c:v>
                </c:pt>
                <c:pt idx="19">
                  <c:v>292.988865</c:v>
                </c:pt>
                <c:pt idx="20">
                  <c:v>293.063778</c:v>
                </c:pt>
                <c:pt idx="21">
                  <c:v>259.263924</c:v>
                </c:pt>
                <c:pt idx="22">
                  <c:v>259.707695</c:v>
                </c:pt>
                <c:pt idx="23">
                  <c:v>259.172333</c:v>
                </c:pt>
                <c:pt idx="24">
                  <c:v>226.77248</c:v>
                </c:pt>
                <c:pt idx="25">
                  <c:v>226.748919</c:v>
                </c:pt>
                <c:pt idx="26">
                  <c:v>226.738873</c:v>
                </c:pt>
                <c:pt idx="27">
                  <c:v>161.578308</c:v>
                </c:pt>
                <c:pt idx="28">
                  <c:v>161.686005</c:v>
                </c:pt>
                <c:pt idx="29">
                  <c:v>161.42688</c:v>
                </c:pt>
              </c:numCache>
            </c:numRef>
          </c:xVal>
          <c:yVal>
            <c:numRef>
              <c:f>'consecutive pairwise'!$M$30:$M$59</c:f>
              <c:numCache>
                <c:formatCode>General</c:formatCode>
                <c:ptCount val="30"/>
                <c:pt idx="0">
                  <c:v>0.870860999999991</c:v>
                </c:pt>
                <c:pt idx="1">
                  <c:v>0.0157540000000154</c:v>
                </c:pt>
                <c:pt idx="2">
                  <c:v>0.0402639999999792</c:v>
                </c:pt>
                <c:pt idx="3">
                  <c:v>0.111725000000035</c:v>
                </c:pt>
                <c:pt idx="4">
                  <c:v>0.141876000000025</c:v>
                </c:pt>
                <c:pt idx="5">
                  <c:v>0.608222999999953</c:v>
                </c:pt>
                <c:pt idx="6">
                  <c:v>0.435974999999985</c:v>
                </c:pt>
                <c:pt idx="7">
                  <c:v>-0.352661000000012</c:v>
                </c:pt>
                <c:pt idx="8">
                  <c:v>-0.053054000000003</c:v>
                </c:pt>
                <c:pt idx="9">
                  <c:v>0.624684000000002</c:v>
                </c:pt>
                <c:pt idx="10">
                  <c:v>-0.665676000000019</c:v>
                </c:pt>
                <c:pt idx="11">
                  <c:v>0.182353999999975</c:v>
                </c:pt>
                <c:pt idx="12">
                  <c:v>0.54158000000001</c:v>
                </c:pt>
                <c:pt idx="14">
                  <c:v>0.00117500000001769</c:v>
                </c:pt>
                <c:pt idx="15">
                  <c:v>0.00102400000002945</c:v>
                </c:pt>
                <c:pt idx="16">
                  <c:v>-0.0787200000000325</c:v>
                </c:pt>
                <c:pt idx="17">
                  <c:v>0.0101360000000454</c:v>
                </c:pt>
                <c:pt idx="18">
                  <c:v>0.118358999999998</c:v>
                </c:pt>
                <c:pt idx="19">
                  <c:v>0.114872000000048</c:v>
                </c:pt>
                <c:pt idx="20">
                  <c:v>-0.00532200000003513</c:v>
                </c:pt>
                <c:pt idx="21">
                  <c:v>0.48066700000004</c:v>
                </c:pt>
                <c:pt idx="22">
                  <c:v>-0.539626999999996</c:v>
                </c:pt>
                <c:pt idx="23">
                  <c:v>0.518576999999993</c:v>
                </c:pt>
                <c:pt idx="24">
                  <c:v>0.00433899999998744</c:v>
                </c:pt>
                <c:pt idx="25">
                  <c:v>0.0070530000000133</c:v>
                </c:pt>
                <c:pt idx="26">
                  <c:v>0.0510799999999847</c:v>
                </c:pt>
                <c:pt idx="27">
                  <c:v>-0.488677999999993</c:v>
                </c:pt>
                <c:pt idx="28">
                  <c:v>-0.130921000000001</c:v>
                </c:pt>
                <c:pt idx="29">
                  <c:v>0.113281000000001</c:v>
                </c:pt>
              </c:numCache>
            </c:numRef>
          </c:yVal>
          <c:smooth val="0"/>
        </c:ser>
        <c:axId val="24144567"/>
        <c:axId val="19659968"/>
      </c:scatterChart>
      <c:valAx>
        <c:axId val="241445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59968"/>
        <c:crossesAt val="0"/>
        <c:crossBetween val="midCat"/>
      </c:valAx>
      <c:valAx>
        <c:axId val="196599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445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3.51261</c:v>
                </c:pt>
                <c:pt idx="1">
                  <c:v>362.646022</c:v>
                </c:pt>
                <c:pt idx="2">
                  <c:v>362.96394</c:v>
                </c:pt>
                <c:pt idx="3">
                  <c:v>287.987183</c:v>
                </c:pt>
                <c:pt idx="4">
                  <c:v>288.385559</c:v>
                </c:pt>
                <c:pt idx="5">
                  <c:v>288.796883</c:v>
                </c:pt>
                <c:pt idx="6">
                  <c:v>224.951035</c:v>
                </c:pt>
                <c:pt idx="7">
                  <c:v>224.567413</c:v>
                </c:pt>
                <c:pt idx="8">
                  <c:v>224.739426</c:v>
                </c:pt>
                <c:pt idx="9">
                  <c:v>297.554146</c:v>
                </c:pt>
                <c:pt idx="10">
                  <c:v>296.883247</c:v>
                </c:pt>
                <c:pt idx="11">
                  <c:v>297.579441</c:v>
                </c:pt>
                <c:pt idx="12">
                  <c:v>246.72818</c:v>
                </c:pt>
                <c:pt idx="14">
                  <c:v>246.351784</c:v>
                </c:pt>
                <c:pt idx="15">
                  <c:v>321.600704</c:v>
                </c:pt>
                <c:pt idx="16">
                  <c:v>321.449103</c:v>
                </c:pt>
                <c:pt idx="17">
                  <c:v>321.725137</c:v>
                </c:pt>
                <c:pt idx="18">
                  <c:v>293.203907</c:v>
                </c:pt>
                <c:pt idx="19">
                  <c:v>293.103737</c:v>
                </c:pt>
                <c:pt idx="20">
                  <c:v>293.058456</c:v>
                </c:pt>
                <c:pt idx="21">
                  <c:v>259.744591</c:v>
                </c:pt>
                <c:pt idx="22">
                  <c:v>259.168068</c:v>
                </c:pt>
                <c:pt idx="23">
                  <c:v>259.69091</c:v>
                </c:pt>
                <c:pt idx="24">
                  <c:v>226.776819</c:v>
                </c:pt>
                <c:pt idx="25">
                  <c:v>226.755972</c:v>
                </c:pt>
                <c:pt idx="26">
                  <c:v>226.789953</c:v>
                </c:pt>
                <c:pt idx="27">
                  <c:v>161.08963</c:v>
                </c:pt>
                <c:pt idx="28">
                  <c:v>161.555084</c:v>
                </c:pt>
                <c:pt idx="29">
                  <c:v>161.540161</c:v>
                </c:pt>
              </c:numCache>
            </c:numRef>
          </c:xVal>
          <c:yVal>
            <c:numRef>
              <c:f>'consecutive pairwise'!$G$30:$G$59</c:f>
              <c:numCache>
                <c:formatCode>General</c:formatCode>
                <c:ptCount val="30"/>
              </c:numCache>
            </c:numRef>
          </c:yVal>
          <c:smooth val="0"/>
        </c:ser>
        <c:axId val="95079769"/>
        <c:axId val="77528099"/>
      </c:scatterChart>
      <c:valAx>
        <c:axId val="950797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47790154509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28099"/>
        <c:crossesAt val="0"/>
        <c:crossBetween val="midCat"/>
      </c:valAx>
      <c:valAx>
        <c:axId val="775280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797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3.51261</c:v>
                </c:pt>
                <c:pt idx="1">
                  <c:v>362.646022</c:v>
                </c:pt>
                <c:pt idx="2">
                  <c:v>362.96394</c:v>
                </c:pt>
                <c:pt idx="3">
                  <c:v>287.987183</c:v>
                </c:pt>
                <c:pt idx="4">
                  <c:v>288.385559</c:v>
                </c:pt>
                <c:pt idx="5">
                  <c:v>288.796883</c:v>
                </c:pt>
                <c:pt idx="6">
                  <c:v>224.951035</c:v>
                </c:pt>
                <c:pt idx="7">
                  <c:v>224.567413</c:v>
                </c:pt>
                <c:pt idx="8">
                  <c:v>224.739426</c:v>
                </c:pt>
                <c:pt idx="9">
                  <c:v>297.554146</c:v>
                </c:pt>
                <c:pt idx="10">
                  <c:v>296.883247</c:v>
                </c:pt>
                <c:pt idx="11">
                  <c:v>297.579441</c:v>
                </c:pt>
                <c:pt idx="12">
                  <c:v>246.72818</c:v>
                </c:pt>
                <c:pt idx="14">
                  <c:v>246.351784</c:v>
                </c:pt>
                <c:pt idx="15">
                  <c:v>321.600704</c:v>
                </c:pt>
                <c:pt idx="16">
                  <c:v>321.449103</c:v>
                </c:pt>
                <c:pt idx="17">
                  <c:v>321.725137</c:v>
                </c:pt>
                <c:pt idx="18">
                  <c:v>293.203907</c:v>
                </c:pt>
                <c:pt idx="19">
                  <c:v>293.103737</c:v>
                </c:pt>
                <c:pt idx="20">
                  <c:v>293.058456</c:v>
                </c:pt>
                <c:pt idx="21">
                  <c:v>259.744591</c:v>
                </c:pt>
                <c:pt idx="22">
                  <c:v>259.168068</c:v>
                </c:pt>
                <c:pt idx="23">
                  <c:v>259.69091</c:v>
                </c:pt>
                <c:pt idx="24">
                  <c:v>226.776819</c:v>
                </c:pt>
                <c:pt idx="25">
                  <c:v>226.755972</c:v>
                </c:pt>
                <c:pt idx="26">
                  <c:v>226.789953</c:v>
                </c:pt>
                <c:pt idx="27">
                  <c:v>161.08963</c:v>
                </c:pt>
                <c:pt idx="28">
                  <c:v>161.555084</c:v>
                </c:pt>
                <c:pt idx="29">
                  <c:v>161.540161</c:v>
                </c:pt>
              </c:numCache>
            </c:numRef>
          </c:xVal>
          <c:yVal>
            <c:numRef>
              <c:f>'consecutive pairwise'!$N$30:$N$59</c:f>
              <c:numCache>
                <c:formatCode>General</c:formatCode>
                <c:ptCount val="30"/>
              </c:numCache>
            </c:numRef>
          </c:yVal>
          <c:smooth val="0"/>
        </c:ser>
        <c:axId val="13366294"/>
        <c:axId val="22152152"/>
      </c:scatterChart>
      <c:valAx>
        <c:axId val="133662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368613138686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52152"/>
        <c:crossesAt val="0"/>
        <c:crossBetween val="midCat"/>
      </c:valAx>
      <c:valAx>
        <c:axId val="221521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662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4094522"/>
        <c:axId val="3474892"/>
      </c:scatterChart>
      <c:valAx>
        <c:axId val="540945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4892"/>
        <c:crossesAt val="0"/>
        <c:crossBetween val="midCat"/>
      </c:valAx>
      <c:valAx>
        <c:axId val="34748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945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002108"/>
        <c:axId val="74853299"/>
      </c:scatterChart>
      <c:valAx>
        <c:axId val="70021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53299"/>
        <c:crossesAt val="0"/>
        <c:crossBetween val="midCat"/>
      </c:valAx>
      <c:valAx>
        <c:axId val="748532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21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6366027"/>
        <c:axId val="51227135"/>
      </c:scatterChart>
      <c:valAx>
        <c:axId val="863660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27135"/>
        <c:crossesAt val="0"/>
        <c:crossBetween val="midCat"/>
      </c:valAx>
      <c:valAx>
        <c:axId val="512271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6602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B73" colorId="64" zoomScale="90" zoomScaleNormal="90" zoomScalePageLayoutView="100" workbookViewId="0">
      <selection pane="topLeft" activeCell="K46" activeCellId="0" sqref="K46"/>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363.062853</v>
      </c>
      <c r="E30" s="51" t="n">
        <v>362.641749</v>
      </c>
      <c r="F30" s="51" t="n">
        <v>363.51261</v>
      </c>
      <c r="G30" s="51"/>
      <c r="J30" s="52"/>
      <c r="K30" s="10"/>
      <c r="L30" s="53" t="n">
        <f aca="false">IF(AND(ISNUMBER(E30),ISNUMBER(D30)),(E30-D30),"delete")</f>
        <v>-0.421104000000014</v>
      </c>
      <c r="M30" s="53" t="n">
        <f aca="false">IF(AND(ISNUMBER(F30),ISNUMBER(E30)),(F30-E30),"delete")</f>
        <v>0.870860999999991</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589.457596803666</v>
      </c>
      <c r="W30" s="56" t="n">
        <f aca="false">100*LN(E30)</f>
        <v>589.341542958589</v>
      </c>
      <c r="X30" s="56" t="n">
        <f aca="false">100*LN(F30)</f>
        <v>589.581398688081</v>
      </c>
      <c r="Y30" s="56"/>
      <c r="Z30" s="56"/>
      <c r="AA30" s="56"/>
      <c r="AB30" s="26"/>
      <c r="AC30" s="26"/>
      <c r="AD30" s="26" t="n">
        <f aca="false">IF(AND(ISNUMBER(W30),ISNUMBER(V30)),(W30-V30),"delete")</f>
        <v>-0.116053845077772</v>
      </c>
      <c r="AE30" s="26" t="n">
        <f aca="false">IF(AND(ISNUMBER(X30),ISNUMBER(W30)),(X30-W30),"delete")</f>
        <v>0.23985572949266</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362.599717</v>
      </c>
      <c r="E31" s="59" t="n">
        <v>362.630268</v>
      </c>
      <c r="F31" s="59" t="n">
        <v>362.646022</v>
      </c>
      <c r="G31" s="59"/>
      <c r="J31" s="60"/>
      <c r="K31" s="10"/>
      <c r="L31" s="53" t="n">
        <f aca="false">IF(AND(ISNUMBER(E31),ISNUMBER(D31)),(E31-D31),"delete")</f>
        <v>0.0305510000000027</v>
      </c>
      <c r="M31" s="53" t="n">
        <f aca="false">IF(AND(ISNUMBER(F31),ISNUMBER(E31)),(F31-E31),"delete")</f>
        <v>0.0157540000000154</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589.329951784609</v>
      </c>
      <c r="W31" s="56" t="n">
        <f aca="false">100*LN(E31)</f>
        <v>589.338376974039</v>
      </c>
      <c r="X31" s="56" t="n">
        <f aca="false">100*LN(F31)</f>
        <v>589.342721249516</v>
      </c>
      <c r="Y31" s="56"/>
      <c r="Z31" s="56"/>
      <c r="AA31" s="56"/>
      <c r="AB31" s="26"/>
      <c r="AC31" s="26"/>
      <c r="AD31" s="26" t="n">
        <f aca="false">IF(AND(ISNUMBER(W31),ISNUMBER(V31)),(W31-V31),"delete")</f>
        <v>0.00842518942954484</v>
      </c>
      <c r="AE31" s="26" t="n">
        <f aca="false">IF(AND(ISNUMBER(X31),ISNUMBER(W31)),(X31-W31),"delete")</f>
        <v>0.00434427547668292</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362.647927</v>
      </c>
      <c r="E32" s="59" t="n">
        <v>362.923676</v>
      </c>
      <c r="F32" s="59" t="n">
        <v>362.96394</v>
      </c>
      <c r="G32" s="59"/>
      <c r="J32" s="60"/>
      <c r="K32" s="10"/>
      <c r="L32" s="53" t="n">
        <f aca="false">IF(AND(ISNUMBER(E32),ISNUMBER(D32)),(E32-D32),"delete")</f>
        <v>0.275749000000019</v>
      </c>
      <c r="M32" s="53" t="n">
        <f aca="false">IF(AND(ISNUMBER(F32),ISNUMBER(E32)),(F32-E32),"delete")</f>
        <v>0.0402639999999792</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589.343246553774</v>
      </c>
      <c r="W32" s="56" t="n">
        <f aca="false">100*LN(E32)</f>
        <v>589.419255320417</v>
      </c>
      <c r="X32" s="56" t="n">
        <f aca="false">100*LN(F32)</f>
        <v>589.430349048745</v>
      </c>
      <c r="Y32" s="56"/>
      <c r="Z32" s="56"/>
      <c r="AA32" s="56"/>
      <c r="AB32" s="26"/>
      <c r="AC32" s="26"/>
      <c r="AD32" s="26" t="n">
        <f aca="false">IF(AND(ISNUMBER(W32),ISNUMBER(V32)),(W32-V32),"delete")</f>
        <v>0.0760087666428717</v>
      </c>
      <c r="AE32" s="26" t="n">
        <f aca="false">IF(AND(ISNUMBER(X32),ISNUMBER(W32)),(X32-W32),"delete")</f>
        <v>0.0110937283276371</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287.875458</v>
      </c>
      <c r="F33" s="59" t="n">
        <v>287.987183</v>
      </c>
      <c r="G33" s="59"/>
      <c r="J33" s="60"/>
      <c r="K33" s="10"/>
      <c r="L33" s="53" t="str">
        <f aca="false">IF(AND(ISNUMBER(E33),ISNUMBER(D33)),(E33-D33),"delete")</f>
        <v>delete</v>
      </c>
      <c r="M33" s="53" t="n">
        <f aca="false">IF(AND(ISNUMBER(F33),ISNUMBER(E33)),(F33-E33),"delete")</f>
        <v>0.111725000000035</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c r="W33" s="56" t="n">
        <f aca="false">100*LN(E33)</f>
        <v>566.252794910789</v>
      </c>
      <c r="X33" s="56" t="n">
        <f aca="false">100*LN(F33)</f>
        <v>566.291597567342</v>
      </c>
      <c r="Y33" s="56"/>
      <c r="Z33" s="56"/>
      <c r="AA33" s="56"/>
      <c r="AB33" s="26"/>
      <c r="AC33" s="26"/>
      <c r="AD33" s="26"/>
      <c r="AE33" s="26" t="n">
        <f aca="false">IF(AND(ISNUMBER(X33),ISNUMBER(W33)),(X33-W33),"delete")</f>
        <v>0.038802656552889</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288.49472</v>
      </c>
      <c r="E34" s="59" t="n">
        <v>288.243683</v>
      </c>
      <c r="F34" s="59" t="n">
        <v>288.385559</v>
      </c>
      <c r="G34" s="59"/>
      <c r="J34" s="60"/>
      <c r="K34" s="10"/>
      <c r="L34" s="53" t="n">
        <f aca="false">IF(AND(ISNUMBER(E34),ISNUMBER(D34)),(E34-D34),"delete")</f>
        <v>-0.251036999999997</v>
      </c>
      <c r="M34" s="53" t="n">
        <f aca="false">IF(AND(ISNUMBER(F34),ISNUMBER(E34)),(F34-E34),"delete")</f>
        <v>0.141876000000025</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566.467678422089</v>
      </c>
      <c r="W34" s="56" t="n">
        <f aca="false">100*LN(E34)</f>
        <v>566.38062439047</v>
      </c>
      <c r="X34" s="56" t="n">
        <f aca="false">100*LN(F34)</f>
        <v>566.429833134158</v>
      </c>
      <c r="Y34" s="56"/>
      <c r="Z34" s="56"/>
      <c r="AA34" s="56"/>
      <c r="AB34" s="26"/>
      <c r="AC34" s="26"/>
      <c r="AD34" s="26" t="n">
        <f aca="false">IF(AND(ISNUMBER(W34),ISNUMBER(V34)),(W34-V34),"delete")</f>
        <v>-0.0870540316191182</v>
      </c>
      <c r="AE34" s="26" t="n">
        <f aca="false">IF(AND(ISNUMBER(X34),ISNUMBER(W34)),(X34-W34),"delete")</f>
        <v>0.0492087436880411</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288.519379</v>
      </c>
      <c r="E35" s="59" t="n">
        <v>288.18866</v>
      </c>
      <c r="F35" s="59" t="n">
        <v>288.796883</v>
      </c>
      <c r="G35" s="59"/>
      <c r="J35" s="60"/>
      <c r="K35" s="10"/>
      <c r="L35" s="53" t="n">
        <f aca="false">IF(AND(ISNUMBER(E35),ISNUMBER(D35)),(E35-D35),"delete")</f>
        <v>-0.330718999999988</v>
      </c>
      <c r="M35" s="53" t="n">
        <f aca="false">IF(AND(ISNUMBER(F35),ISNUMBER(E35)),(F35-E35),"delete")</f>
        <v>0.608222999999953</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566.476225526937</v>
      </c>
      <c r="W35" s="56" t="n">
        <f aca="false">100*LN(E35)</f>
        <v>566.361533511606</v>
      </c>
      <c r="X35" s="56" t="n">
        <f aca="false">100*LN(F35)</f>
        <v>566.572361402414</v>
      </c>
      <c r="Y35" s="56"/>
      <c r="Z35" s="56"/>
      <c r="AA35" s="56"/>
      <c r="AB35" s="26"/>
      <c r="AC35" s="26"/>
      <c r="AD35" s="26" t="n">
        <f aca="false">IF(AND(ISNUMBER(W35),ISNUMBER(V35)),(W35-V35),"delete")</f>
        <v>-0.114692015331229</v>
      </c>
      <c r="AE35" s="26" t="n">
        <f aca="false">IF(AND(ISNUMBER(X35),ISNUMBER(W35)),(X35-W35),"delete")</f>
        <v>0.210827890808332</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224.861755</v>
      </c>
      <c r="E36" s="59" t="n">
        <v>224.51506</v>
      </c>
      <c r="F36" s="59" t="n">
        <v>224.951035</v>
      </c>
      <c r="G36" s="59"/>
      <c r="J36" s="60"/>
      <c r="K36" s="10"/>
      <c r="L36" s="53" t="n">
        <f aca="false">IF(AND(ISNUMBER(E36),ISNUMBER(D36)),(E36-D36),"delete")</f>
        <v>-0.346694999999983</v>
      </c>
      <c r="M36" s="53" t="n">
        <f aca="false">IF(AND(ISNUMBER(F36),ISNUMBER(E36)),(F36-E36),"delete")</f>
        <v>0.435974999999985</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aivd1_3</v>
      </c>
      <c r="V36" s="56" t="n">
        <f aca="false">100*LN(D36)</f>
        <v>541.548579114751</v>
      </c>
      <c r="W36" s="56" t="n">
        <f aca="false">100*LN(E36)</f>
        <v>541.394278733773</v>
      </c>
      <c r="X36" s="56" t="n">
        <f aca="false">100*LN(F36)</f>
        <v>541.588275629905</v>
      </c>
      <c r="Y36" s="56"/>
      <c r="Z36" s="56"/>
      <c r="AA36" s="56"/>
      <c r="AB36" s="26"/>
      <c r="AC36" s="26"/>
      <c r="AD36" s="26" t="n">
        <f aca="false">IF(AND(ISNUMBER(W36),ISNUMBER(V36)),(W36-V36),"delete")</f>
        <v>-0.154300380978043</v>
      </c>
      <c r="AE36" s="26" t="n">
        <f aca="false">IF(AND(ISNUMBER(X36),ISNUMBER(W36)),(X36-W36),"delete")</f>
        <v>0.19399689613158</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224.544357</v>
      </c>
      <c r="E37" s="59" t="n">
        <v>224.920074</v>
      </c>
      <c r="F37" s="59" t="n">
        <v>224.567413</v>
      </c>
      <c r="G37" s="59"/>
      <c r="J37" s="60"/>
      <c r="K37" s="10"/>
      <c r="L37" s="53" t="n">
        <f aca="false">IF(AND(ISNUMBER(E37),ISNUMBER(D37)),(E37-D37),"delete")</f>
        <v>0.375717000000009</v>
      </c>
      <c r="M37" s="53" t="n">
        <f aca="false">IF(AND(ISNUMBER(F37),ISNUMBER(E37)),(F37-E37),"delete")</f>
        <v>-0.352661000000012</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lena1_3</v>
      </c>
      <c r="V37" s="56" t="n">
        <f aca="false">100*LN(D37)</f>
        <v>541.407326895746</v>
      </c>
      <c r="W37" s="56" t="n">
        <f aca="false">100*LN(E37)</f>
        <v>541.574511242982</v>
      </c>
      <c r="X37" s="56" t="n">
        <f aca="false">100*LN(F37)</f>
        <v>541.417594273071</v>
      </c>
      <c r="Y37" s="56"/>
      <c r="Z37" s="56"/>
      <c r="AA37" s="56"/>
      <c r="AB37" s="26"/>
      <c r="AC37" s="26"/>
      <c r="AD37" s="26" t="n">
        <f aca="false">IF(AND(ISNUMBER(W37),ISNUMBER(V37)),(W37-V37),"delete")</f>
        <v>0.167184347236002</v>
      </c>
      <c r="AE37" s="26" t="n">
        <f aca="false">IF(AND(ISNUMBER(X37),ISNUMBER(W37)),(X37-W37),"delete")</f>
        <v>-0.156916969910185</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224.68309</v>
      </c>
      <c r="E38" s="59" t="n">
        <v>224.79248</v>
      </c>
      <c r="F38" s="59" t="n">
        <v>224.739426</v>
      </c>
      <c r="G38" s="59"/>
      <c r="J38" s="60"/>
      <c r="K38" s="10"/>
      <c r="L38" s="53" t="n">
        <f aca="false">IF(AND(ISNUMBER(E38),ISNUMBER(D38)),(E38-D38),"delete")</f>
        <v>0.109390000000019</v>
      </c>
      <c r="M38" s="53" t="n">
        <f aca="false">IF(AND(ISNUMBER(F38),ISNUMBER(E38)),(F38-E38),"delete")</f>
        <v>-0.053054000000003</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Att1_3</v>
      </c>
      <c r="V38" s="56" t="n">
        <f aca="false">100*LN(D38)</f>
        <v>541.469092046267</v>
      </c>
      <c r="W38" s="56" t="n">
        <f aca="false">100*LN(E38)</f>
        <v>541.517766550271</v>
      </c>
      <c r="X38" s="56" t="n">
        <f aca="false">100*LN(F38)</f>
        <v>541.494162441402</v>
      </c>
      <c r="Y38" s="56"/>
      <c r="Z38" s="56"/>
      <c r="AA38" s="56"/>
      <c r="AB38" s="26"/>
      <c r="AC38" s="26"/>
      <c r="AD38" s="26" t="n">
        <f aca="false">IF(AND(ISNUMBER(W38),ISNUMBER(V38)),(W38-V38),"delete")</f>
        <v>0.0486745040046799</v>
      </c>
      <c r="AE38" s="26" t="n">
        <f aca="false">IF(AND(ISNUMBER(X38),ISNUMBER(W38)),(X38-W38),"delete")</f>
        <v>-0.0236041088688808</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296.852291</v>
      </c>
      <c r="E39" s="59" t="n">
        <v>296.929462</v>
      </c>
      <c r="F39" s="59" t="n">
        <v>297.554146</v>
      </c>
      <c r="G39" s="59"/>
      <c r="J39" s="60"/>
      <c r="K39" s="10"/>
      <c r="L39" s="53" t="n">
        <f aca="false">IF(AND(ISNUMBER(E39),ISNUMBER(D39)),(E39-D39),"delete")</f>
        <v>0.0771710000000212</v>
      </c>
      <c r="M39" s="53" t="n">
        <f aca="false">IF(AND(ISNUMBER(F39),ISNUMBER(E39)),(F39-E39),"delete")</f>
        <v>0.624684000000002</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569.323467838945</v>
      </c>
      <c r="W39" s="56" t="n">
        <f aca="false">100*LN(E39)</f>
        <v>569.349460891121</v>
      </c>
      <c r="X39" s="56" t="n">
        <f aca="false">100*LN(F39)</f>
        <v>569.559621178643</v>
      </c>
      <c r="Y39" s="56"/>
      <c r="Z39" s="56"/>
      <c r="AA39" s="56"/>
      <c r="AB39" s="26"/>
      <c r="AC39" s="26"/>
      <c r="AD39" s="26" t="n">
        <f aca="false">IF(AND(ISNUMBER(W39),ISNUMBER(V39)),(W39-V39),"delete")</f>
        <v>0.025993052175977</v>
      </c>
      <c r="AE39" s="26" t="n">
        <f aca="false">IF(AND(ISNUMBER(X39),ISNUMBER(W39)),(X39-W39),"delete")</f>
        <v>0.210160287522058</v>
      </c>
      <c r="AF39" s="26"/>
      <c r="AG39" s="26"/>
      <c r="AH39" s="26"/>
      <c r="AI39" s="12"/>
      <c r="AJ39" s="48"/>
      <c r="AK39" s="57"/>
    </row>
    <row r="40" customFormat="false" ht="12.75" hidden="false" customHeight="false" outlineLevel="0" collapsed="false">
      <c r="A40" s="10"/>
      <c r="B40" s="10"/>
      <c r="C40" s="58" t="s">
        <v>62</v>
      </c>
      <c r="D40" s="59"/>
      <c r="E40" s="59" t="n">
        <v>297.548923</v>
      </c>
      <c r="F40" s="59" t="n">
        <v>296.883247</v>
      </c>
      <c r="G40" s="59"/>
      <c r="J40" s="60"/>
      <c r="K40" s="10"/>
      <c r="L40" s="53" t="str">
        <f aca="false">IF(AND(ISNUMBER(E40),ISNUMBER(D40)),(E40-D40),"delete")</f>
        <v>delete</v>
      </c>
      <c r="M40" s="53" t="n">
        <f aca="false">IF(AND(ISNUMBER(F40),ISNUMBER(E40)),(F40-E40),"delete")</f>
        <v>-0.665676000000019</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c r="W40" s="56" t="n">
        <f aca="false">100*LN(E40)</f>
        <v>569.557865852457</v>
      </c>
      <c r="X40" s="56" t="n">
        <f aca="false">100*LN(F40)</f>
        <v>569.333895377149</v>
      </c>
      <c r="Y40" s="56"/>
      <c r="Z40" s="56"/>
      <c r="AA40" s="56"/>
      <c r="AB40" s="26"/>
      <c r="AC40" s="26"/>
      <c r="AD40" s="26" t="str">
        <f aca="false">IF(AND(ISNUMBER(W40),ISNUMBER(V40)),(W40-V40),"delete")</f>
        <v>delete</v>
      </c>
      <c r="AE40" s="26" t="n">
        <f aca="false">IF(AND(ISNUMBER(X40),ISNUMBER(W40)),(X40-W40),"delete")</f>
        <v>-0.223970475308533</v>
      </c>
      <c r="AF40" s="26"/>
      <c r="AG40" s="26"/>
      <c r="AH40" s="26"/>
      <c r="AI40" s="12"/>
      <c r="AJ40" s="48"/>
      <c r="AK40" s="57"/>
    </row>
    <row r="41" customFormat="false" ht="12.75" hidden="false" customHeight="false" outlineLevel="0" collapsed="false">
      <c r="A41" s="10"/>
      <c r="B41" s="10"/>
      <c r="C41" s="58" t="s">
        <v>63</v>
      </c>
      <c r="D41" s="59" t="n">
        <v>297.635696</v>
      </c>
      <c r="E41" s="59" t="n">
        <v>297.397087</v>
      </c>
      <c r="F41" s="59" t="n">
        <v>297.579441</v>
      </c>
      <c r="G41" s="59"/>
      <c r="J41" s="60"/>
      <c r="K41" s="10"/>
      <c r="L41" s="53" t="n">
        <f aca="false">IF(AND(ISNUMBER(E41),ISNUMBER(D41)),(E41-D41),"delete")</f>
        <v>-0.238608999999997</v>
      </c>
      <c r="M41" s="53" t="n">
        <f aca="false">IF(AND(ISNUMBER(F41),ISNUMBER(E41)),(F41-E41),"delete")</f>
        <v>0.182353999999975</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569.587024200252</v>
      </c>
      <c r="W41" s="56" t="n">
        <f aca="false">100*LN(E41)</f>
        <v>569.506823908905</v>
      </c>
      <c r="X41" s="56" t="n">
        <f aca="false">100*LN(F41)</f>
        <v>569.568121791133</v>
      </c>
      <c r="Y41" s="56"/>
      <c r="Z41" s="56"/>
      <c r="AA41" s="56"/>
      <c r="AB41" s="26"/>
      <c r="AC41" s="26"/>
      <c r="AD41" s="26" t="n">
        <f aca="false">IF(AND(ISNUMBER(W41),ISNUMBER(V41)),(W41-V41),"delete")</f>
        <v>-0.0802002913475235</v>
      </c>
      <c r="AE41" s="26" t="n">
        <f aca="false">IF(AND(ISNUMBER(X41),ISNUMBER(W41)),(X41-W41),"delete")</f>
        <v>0.0612978822283594</v>
      </c>
      <c r="AF41" s="26"/>
      <c r="AG41" s="26"/>
      <c r="AH41" s="26"/>
      <c r="AI41" s="12"/>
      <c r="AJ41" s="48"/>
      <c r="AK41" s="57"/>
    </row>
    <row r="42" customFormat="false" ht="12.75" hidden="false" customHeight="false" outlineLevel="0" collapsed="false">
      <c r="A42" s="10"/>
      <c r="B42" s="10"/>
      <c r="C42" s="58" t="s">
        <v>64</v>
      </c>
      <c r="D42" s="59" t="n">
        <v>246.158585</v>
      </c>
      <c r="E42" s="59" t="n">
        <v>246.1866</v>
      </c>
      <c r="F42" s="59" t="n">
        <v>246.72818</v>
      </c>
      <c r="G42" s="59"/>
      <c r="J42" s="60"/>
      <c r="K42" s="10"/>
      <c r="L42" s="53" t="n">
        <f aca="false">IF(AND(ISNUMBER(E42),ISNUMBER(D42)),(E42-D42),"delete")</f>
        <v>0.0280150000000106</v>
      </c>
      <c r="M42" s="53" t="n">
        <f aca="false">IF(AND(ISNUMBER(F42),ISNUMBER(E42)),(F42-E42),"delete")</f>
        <v>0.54158000000001</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550.597598270347</v>
      </c>
      <c r="W42" s="56" t="n">
        <f aca="false">100*LN(E42)</f>
        <v>550.608978497425</v>
      </c>
      <c r="X42" s="56" t="n">
        <f aca="false">100*LN(F42)</f>
        <v>550.828724481887</v>
      </c>
      <c r="Y42" s="56"/>
      <c r="Z42" s="56"/>
      <c r="AA42" s="56"/>
      <c r="AB42" s="26"/>
      <c r="AC42" s="26"/>
      <c r="AD42" s="26" t="n">
        <f aca="false">IF(AND(ISNUMBER(W42),ISNUMBER(V42)),(W42-V42),"delete")</f>
        <v>0.0113802270781207</v>
      </c>
      <c r="AE42" s="26" t="n">
        <f aca="false">IF(AND(ISNUMBER(X42),ISNUMBER(W42)),(X42-W42),"delete")</f>
        <v>0.219745984461269</v>
      </c>
      <c r="AF42" s="26"/>
      <c r="AG42" s="26"/>
      <c r="AH42" s="26"/>
      <c r="AI42" s="12"/>
      <c r="AJ42" s="48"/>
      <c r="AK42" s="57"/>
    </row>
    <row r="43" customFormat="false" ht="12.75" hidden="false" customHeight="false" outlineLevel="0" collapsed="false">
      <c r="A43" s="10"/>
      <c r="B43" s="10"/>
      <c r="C43" s="58" t="s">
        <v>65</v>
      </c>
      <c r="D43" s="59" t="n">
        <v>246.193283</v>
      </c>
      <c r="E43" s="59" t="n">
        <v>246.276299</v>
      </c>
      <c r="F43" s="59"/>
      <c r="G43" s="59"/>
      <c r="J43" s="60"/>
      <c r="K43" s="10"/>
      <c r="L43" s="53" t="n">
        <f aca="false">IF(AND(ISNUMBER(E43),ISNUMBER(D43)),(E43-D43),"delete")</f>
        <v>0.0830159999999864</v>
      </c>
      <c r="M43" s="53" t="str">
        <f aca="false">IF(AND(ISNUMBER(F43),ISNUMBER(E43)),(F43-E43),"delete")</f>
        <v>delete</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550.611693068118</v>
      </c>
      <c r="W43" s="56" t="n">
        <f aca="false">100*LN(E43)</f>
        <v>550.645407231924</v>
      </c>
      <c r="X43" s="56"/>
      <c r="Y43" s="56"/>
      <c r="Z43" s="56"/>
      <c r="AA43" s="56"/>
      <c r="AB43" s="26"/>
      <c r="AC43" s="26"/>
      <c r="AD43" s="26" t="n">
        <f aca="false">IF(AND(ISNUMBER(W43),ISNUMBER(V43)),(W43-V43),"delete")</f>
        <v>0.0337141638065077</v>
      </c>
      <c r="AE43" s="26" t="str">
        <f aca="false">IF(AND(ISNUMBER(X43),ISNUMBER(W43)),(X43-W43),"delete")</f>
        <v>delete</v>
      </c>
      <c r="AF43" s="26"/>
      <c r="AG43" s="26"/>
      <c r="AH43" s="26"/>
      <c r="AI43" s="12"/>
      <c r="AJ43" s="48"/>
      <c r="AK43" s="57"/>
    </row>
    <row r="44" customFormat="false" ht="12.75" hidden="false" customHeight="false" outlineLevel="0" collapsed="false">
      <c r="A44" s="10"/>
      <c r="B44" s="10"/>
      <c r="C44" s="58" t="s">
        <v>66</v>
      </c>
      <c r="D44" s="59" t="n">
        <v>246.270821</v>
      </c>
      <c r="E44" s="59" t="n">
        <v>246.350609</v>
      </c>
      <c r="F44" s="59" t="n">
        <v>246.351784</v>
      </c>
      <c r="G44" s="59"/>
      <c r="J44" s="60"/>
      <c r="K44" s="10"/>
      <c r="L44" s="53" t="n">
        <f aca="false">IF(AND(ISNUMBER(E44),ISNUMBER(D44)),(E44-D44),"delete")</f>
        <v>0.0797879999999793</v>
      </c>
      <c r="M44" s="53" t="n">
        <f aca="false">IF(AND(ISNUMBER(F44),ISNUMBER(E44)),(F44-E44),"delete")</f>
        <v>0.00117500000001769</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550.643182876212</v>
      </c>
      <c r="W44" s="56" t="n">
        <f aca="false">100*LN(E44)</f>
        <v>550.675576107947</v>
      </c>
      <c r="X44" s="56" t="n">
        <f aca="false">100*LN(F44)</f>
        <v>550.6760530693</v>
      </c>
      <c r="Y44" s="56"/>
      <c r="Z44" s="56"/>
      <c r="AA44" s="56"/>
      <c r="AB44" s="26"/>
      <c r="AC44" s="26"/>
      <c r="AD44" s="26" t="n">
        <f aca="false">IF(AND(ISNUMBER(W44),ISNUMBER(V44)),(W44-V44),"delete")</f>
        <v>0.0323932317347726</v>
      </c>
      <c r="AE44" s="26" t="n">
        <f aca="false">IF(AND(ISNUMBER(X44),ISNUMBER(W44)),(X44-W44),"delete")</f>
        <v>0.00047696135300157</v>
      </c>
      <c r="AF44" s="26"/>
      <c r="AG44" s="26"/>
      <c r="AH44" s="26"/>
      <c r="AI44" s="12"/>
      <c r="AJ44" s="48"/>
      <c r="AK44" s="57"/>
    </row>
    <row r="45" customFormat="false" ht="12.75" hidden="false" customHeight="false" outlineLevel="0" collapsed="false">
      <c r="A45" s="10"/>
      <c r="B45" s="10"/>
      <c r="C45" s="58" t="s">
        <v>67</v>
      </c>
      <c r="D45" s="59" t="n">
        <v>321.900271</v>
      </c>
      <c r="E45" s="59" t="n">
        <v>321.59968</v>
      </c>
      <c r="F45" s="59" t="n">
        <v>321.600704</v>
      </c>
      <c r="G45" s="59"/>
      <c r="J45" s="60"/>
      <c r="K45" s="10"/>
      <c r="L45" s="53" t="n">
        <f aca="false">IF(AND(ISNUMBER(E45),ISNUMBER(D45)),(E45-D45),"delete")</f>
        <v>-0.300590999999997</v>
      </c>
      <c r="M45" s="53" t="n">
        <f aca="false">IF(AND(ISNUMBER(F45),ISNUMBER(E45)),(F45-E45),"delete")</f>
        <v>0.00102400000002945</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577.424178018077</v>
      </c>
      <c r="W45" s="56" t="n">
        <f aca="false">100*LN(E45)</f>
        <v>577.330754227944</v>
      </c>
      <c r="X45" s="56" t="n">
        <f aca="false">100*LN(F45)</f>
        <v>577.331072635714</v>
      </c>
      <c r="Y45" s="56"/>
      <c r="Z45" s="56"/>
      <c r="AA45" s="56"/>
      <c r="AB45" s="26"/>
      <c r="AC45" s="26"/>
      <c r="AD45" s="26" t="n">
        <f aca="false">IF(AND(ISNUMBER(W45),ISNUMBER(V45)),(W45-V45),"delete")</f>
        <v>-0.0934237901326469</v>
      </c>
      <c r="AE45" s="26" t="n">
        <f aca="false">IF(AND(ISNUMBER(X45),ISNUMBER(W45)),(X45-W45),"delete")</f>
        <v>0.000318407770123486</v>
      </c>
      <c r="AF45" s="26"/>
      <c r="AG45" s="26"/>
      <c r="AH45" s="26"/>
      <c r="AI45" s="12"/>
      <c r="AJ45" s="48"/>
      <c r="AK45" s="57"/>
    </row>
    <row r="46" customFormat="false" ht="12.75" hidden="false" customHeight="false" outlineLevel="0" collapsed="false">
      <c r="A46" s="10"/>
      <c r="B46" s="10"/>
      <c r="C46" s="58" t="s">
        <v>68</v>
      </c>
      <c r="D46" s="59" t="n">
        <v>321.668344</v>
      </c>
      <c r="E46" s="59" t="n">
        <v>321.527823</v>
      </c>
      <c r="F46" s="59" t="n">
        <v>321.449103</v>
      </c>
      <c r="G46" s="59"/>
      <c r="J46" s="60"/>
      <c r="K46" s="10"/>
      <c r="L46" s="53" t="n">
        <f aca="false">IF(AND(ISNUMBER(E46),ISNUMBER(D46)),(E46-D46),"delete")</f>
        <v>-0.140520999999978</v>
      </c>
      <c r="M46" s="53" t="n">
        <f aca="false">IF(AND(ISNUMBER(F46),ISNUMBER(E46)),(F46-E46),"delete")</f>
        <v>-0.0787200000000325</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577.352102716505</v>
      </c>
      <c r="W46" s="56" t="n">
        <f aca="false">100*LN(E46)</f>
        <v>577.308408114626</v>
      </c>
      <c r="X46" s="56" t="n">
        <f aca="false">100*LN(F46)</f>
        <v>577.283922010317</v>
      </c>
      <c r="Y46" s="56"/>
      <c r="Z46" s="56"/>
      <c r="AA46" s="56"/>
      <c r="AB46" s="26"/>
      <c r="AC46" s="26"/>
      <c r="AD46" s="26" t="n">
        <f aca="false">IF(AND(ISNUMBER(W46),ISNUMBER(V46)),(W46-V46),"delete")</f>
        <v>-0.0436946018789968</v>
      </c>
      <c r="AE46" s="26" t="n">
        <f aca="false">IF(AND(ISNUMBER(X46),ISNUMBER(W46)),(X46-W46),"delete")</f>
        <v>-0.024486104309517</v>
      </c>
      <c r="AF46" s="26"/>
      <c r="AG46" s="26"/>
      <c r="AH46" s="26"/>
      <c r="AI46" s="12"/>
      <c r="AJ46" s="48"/>
      <c r="AK46" s="57"/>
    </row>
    <row r="47" customFormat="false" ht="12.75" hidden="false" customHeight="false" outlineLevel="0" collapsed="false">
      <c r="A47" s="10"/>
      <c r="B47" s="10"/>
      <c r="C47" s="58" t="s">
        <v>69</v>
      </c>
      <c r="D47" s="59" t="n">
        <v>321.614946</v>
      </c>
      <c r="E47" s="59" t="n">
        <v>321.715001</v>
      </c>
      <c r="F47" s="59" t="n">
        <v>321.725137</v>
      </c>
      <c r="G47" s="59"/>
      <c r="J47" s="60"/>
      <c r="K47" s="10"/>
      <c r="L47" s="53" t="n">
        <f aca="false">IF(AND(ISNUMBER(E47),ISNUMBER(D47)),(E47-D47),"delete")</f>
        <v>0.100054999999998</v>
      </c>
      <c r="M47" s="53" t="n">
        <f aca="false">IF(AND(ISNUMBER(F47),ISNUMBER(E47)),(F47-E47),"delete")</f>
        <v>0.0101360000000454</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577.335501010553</v>
      </c>
      <c r="W47" s="56" t="n">
        <f aca="false">100*LN(E47)</f>
        <v>577.366606355881</v>
      </c>
      <c r="X47" s="56" t="n">
        <f aca="false">100*LN(F47)</f>
        <v>577.369756920915</v>
      </c>
      <c r="Y47" s="56"/>
      <c r="Z47" s="56"/>
      <c r="AA47" s="56"/>
      <c r="AB47" s="26"/>
      <c r="AC47" s="26"/>
      <c r="AD47" s="26" t="n">
        <f aca="false">IF(AND(ISNUMBER(W47),ISNUMBER(V47)),(W47-V47),"delete")</f>
        <v>0.0311053453281147</v>
      </c>
      <c r="AE47" s="26" t="n">
        <f aca="false">IF(AND(ISNUMBER(X47),ISNUMBER(W47)),(X47-W47),"delete")</f>
        <v>0.00315056503382039</v>
      </c>
      <c r="AF47" s="26"/>
      <c r="AG47" s="26"/>
      <c r="AH47" s="26"/>
      <c r="AI47" s="12"/>
      <c r="AJ47" s="48"/>
      <c r="AK47" s="57"/>
    </row>
    <row r="48" customFormat="false" ht="12.75" hidden="false" customHeight="false" outlineLevel="0" collapsed="false">
      <c r="A48" s="10"/>
      <c r="B48" s="10"/>
      <c r="C48" s="58" t="s">
        <v>70</v>
      </c>
      <c r="D48" s="59" t="n">
        <v>292.959</v>
      </c>
      <c r="E48" s="59" t="n">
        <v>293.085548</v>
      </c>
      <c r="F48" s="59" t="n">
        <v>293.203907</v>
      </c>
      <c r="G48" s="59"/>
      <c r="J48" s="60"/>
      <c r="K48" s="10"/>
      <c r="L48" s="53" t="n">
        <f aca="false">IF(AND(ISNUMBER(E48),ISNUMBER(D48)),(E48-D48),"delete")</f>
        <v>0.126548000000014</v>
      </c>
      <c r="M48" s="53" t="n">
        <f aca="false">IF(AND(ISNUMBER(F48),ISNUMBER(E48)),(F48-E48),"delete")</f>
        <v>0.118358999999998</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568.003266748509</v>
      </c>
      <c r="W48" s="56" t="n">
        <f aca="false">100*LN(E48)</f>
        <v>568.046453909758</v>
      </c>
      <c r="X48" s="56" t="n">
        <f aca="false">100*LN(F48)</f>
        <v>568.086829529889</v>
      </c>
      <c r="Y48" s="56"/>
      <c r="Z48" s="56"/>
      <c r="AA48" s="56"/>
      <c r="AB48" s="26"/>
      <c r="AC48" s="26"/>
      <c r="AD48" s="26" t="n">
        <f aca="false">IF(AND(ISNUMBER(W48),ISNUMBER(V48)),(W48-V48),"delete")</f>
        <v>0.0431871612487385</v>
      </c>
      <c r="AE48" s="26" t="n">
        <f aca="false">IF(AND(ISNUMBER(X48),ISNUMBER(W48)),(X48-W48),"delete")</f>
        <v>0.0403756201304759</v>
      </c>
      <c r="AF48" s="26"/>
      <c r="AG48" s="26"/>
      <c r="AH48" s="26"/>
      <c r="AI48" s="12"/>
      <c r="AJ48" s="48"/>
      <c r="AK48" s="57"/>
    </row>
    <row r="49" customFormat="false" ht="12.75" hidden="false" customHeight="false" outlineLevel="0" collapsed="false">
      <c r="A49" s="10"/>
      <c r="B49" s="10"/>
      <c r="C49" s="58" t="s">
        <v>71</v>
      </c>
      <c r="D49" s="59" t="n">
        <v>292.93819</v>
      </c>
      <c r="E49" s="59" t="n">
        <v>292.988865</v>
      </c>
      <c r="F49" s="59" t="n">
        <v>293.103737</v>
      </c>
      <c r="G49" s="59"/>
      <c r="J49" s="60"/>
      <c r="K49" s="10"/>
      <c r="L49" s="53" t="n">
        <f aca="false">IF(AND(ISNUMBER(E49),ISNUMBER(D49)),(E49-D49),"delete")</f>
        <v>0.0506749999999556</v>
      </c>
      <c r="M49" s="53" t="n">
        <f aca="false">IF(AND(ISNUMBER(F49),ISNUMBER(E49)),(F49-E49),"delete")</f>
        <v>0.114872000000048</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567.99616311314</v>
      </c>
      <c r="W49" s="56" t="n">
        <f aca="false">100*LN(E49)</f>
        <v>568.013460488195</v>
      </c>
      <c r="X49" s="56" t="n">
        <f aca="false">100*LN(F49)</f>
        <v>568.052659755027</v>
      </c>
      <c r="Y49" s="56"/>
      <c r="Z49" s="56"/>
      <c r="AA49" s="56"/>
      <c r="AB49" s="26"/>
      <c r="AC49" s="26"/>
      <c r="AD49" s="26" t="n">
        <f aca="false">IF(AND(ISNUMBER(W49),ISNUMBER(V49)),(W49-V49),"delete")</f>
        <v>0.0172973750550227</v>
      </c>
      <c r="AE49" s="26" t="n">
        <f aca="false">IF(AND(ISNUMBER(X49),ISNUMBER(W49)),(X49-W49),"delete")</f>
        <v>0.03919926683227</v>
      </c>
      <c r="AF49" s="26"/>
      <c r="AG49" s="26"/>
      <c r="AH49" s="26"/>
      <c r="AI49" s="12"/>
      <c r="AJ49" s="48"/>
      <c r="AK49" s="57"/>
    </row>
    <row r="50" customFormat="false" ht="12.75" hidden="false" customHeight="false" outlineLevel="0" collapsed="false">
      <c r="A50" s="10"/>
      <c r="B50" s="10"/>
      <c r="C50" s="58" t="s">
        <v>72</v>
      </c>
      <c r="D50" s="59" t="n">
        <v>292.97366</v>
      </c>
      <c r="E50" s="59" t="n">
        <v>293.063778</v>
      </c>
      <c r="F50" s="59" t="n">
        <v>293.058456</v>
      </c>
      <c r="G50" s="59"/>
      <c r="J50" s="60"/>
      <c r="K50" s="10"/>
      <c r="L50" s="53" t="n">
        <f aca="false">IF(AND(ISNUMBER(E50),ISNUMBER(D50)),(E50-D50),"delete")</f>
        <v>0.0901180000000181</v>
      </c>
      <c r="M50" s="53" t="n">
        <f aca="false">IF(AND(ISNUMBER(F50),ISNUMBER(E50)),(F50-E50),"delete")</f>
        <v>-0.00532200000003513</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568.008270736511</v>
      </c>
      <c r="W50" s="56" t="n">
        <f aca="false">100*LN(E50)</f>
        <v>568.039025768483</v>
      </c>
      <c r="X50" s="56" t="n">
        <f aca="false">100*LN(F50)</f>
        <v>568.037209765031</v>
      </c>
      <c r="Y50" s="56"/>
      <c r="Z50" s="56"/>
      <c r="AA50" s="56"/>
      <c r="AB50" s="26"/>
      <c r="AC50" s="26"/>
      <c r="AD50" s="26" t="n">
        <f aca="false">IF(AND(ISNUMBER(W50),ISNUMBER(V50)),(W50-V50),"delete")</f>
        <v>0.0307550319712391</v>
      </c>
      <c r="AE50" s="26" t="n">
        <f aca="false">IF(AND(ISNUMBER(X50),ISNUMBER(W50)),(X50-W50),"delete")</f>
        <v>-0.00181600345160859</v>
      </c>
      <c r="AF50" s="26"/>
      <c r="AG50" s="26"/>
      <c r="AH50" s="26"/>
      <c r="AI50" s="12"/>
      <c r="AJ50" s="48"/>
      <c r="AK50" s="57"/>
    </row>
    <row r="51" customFormat="false" ht="12.75" hidden="false" customHeight="false" outlineLevel="0" collapsed="false">
      <c r="A51" s="10"/>
      <c r="B51" s="10"/>
      <c r="C51" s="58" t="s">
        <v>73</v>
      </c>
      <c r="D51" s="59" t="n">
        <v>259.241432</v>
      </c>
      <c r="E51" s="59" t="n">
        <v>259.263924</v>
      </c>
      <c r="F51" s="59" t="n">
        <v>259.744591</v>
      </c>
      <c r="G51" s="59"/>
      <c r="J51" s="60"/>
      <c r="K51" s="10"/>
      <c r="L51" s="53" t="n">
        <f aca="false">IF(AND(ISNUMBER(E51),ISNUMBER(D51)),(E51-D51),"delete")</f>
        <v>0.0224919999999997</v>
      </c>
      <c r="M51" s="53" t="n">
        <f aca="false">IF(AND(ISNUMBER(F51),ISNUMBER(E51)),(F51-E51),"delete")</f>
        <v>0.48066700000004</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555.775979738317</v>
      </c>
      <c r="W51" s="56" t="n">
        <f aca="false">100*LN(E51)</f>
        <v>555.784655444269</v>
      </c>
      <c r="X51" s="56" t="n">
        <f aca="false">100*LN(F51)</f>
        <v>555.969880589341</v>
      </c>
      <c r="Y51" s="56"/>
      <c r="Z51" s="56"/>
      <c r="AA51" s="56"/>
      <c r="AB51" s="26"/>
      <c r="AC51" s="26"/>
      <c r="AD51" s="26" t="n">
        <f aca="false">IF(AND(ISNUMBER(W51),ISNUMBER(V51)),(W51-V51),"delete")</f>
        <v>0.00867570595130474</v>
      </c>
      <c r="AE51" s="26" t="n">
        <f aca="false">IF(AND(ISNUMBER(X51),ISNUMBER(W51)),(X51-W51),"delete")</f>
        <v>0.185225145072764</v>
      </c>
      <c r="AF51" s="26"/>
      <c r="AG51" s="26"/>
      <c r="AH51" s="26"/>
      <c r="AI51" s="12"/>
      <c r="AJ51" s="48"/>
      <c r="AK51" s="57"/>
    </row>
    <row r="52" customFormat="false" ht="12.75" hidden="false" customHeight="false" outlineLevel="0" collapsed="false">
      <c r="A52" s="10"/>
      <c r="B52" s="10"/>
      <c r="C52" s="58" t="s">
        <v>74</v>
      </c>
      <c r="D52" s="59" t="n">
        <v>259.434143</v>
      </c>
      <c r="E52" s="59" t="n">
        <v>259.707695</v>
      </c>
      <c r="F52" s="59" t="n">
        <v>259.168068</v>
      </c>
      <c r="G52" s="59"/>
      <c r="J52" s="60"/>
      <c r="K52" s="10"/>
      <c r="L52" s="53" t="n">
        <f aca="false">IF(AND(ISNUMBER(E52),ISNUMBER(D52)),(E52-D52),"delete")</f>
        <v>0.273551999999995</v>
      </c>
      <c r="M52" s="53" t="n">
        <f aca="false">IF(AND(ISNUMBER(F52),ISNUMBER(E52)),(F52-E52),"delete")</f>
        <v>-0.539626999999996</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555.85028861969</v>
      </c>
      <c r="W52" s="56" t="n">
        <f aca="false">100*LN(E52)</f>
        <v>555.955674857244</v>
      </c>
      <c r="X52" s="56" t="n">
        <f aca="false">100*LN(F52)</f>
        <v>555.747676244462</v>
      </c>
      <c r="Y52" s="56"/>
      <c r="Z52" s="56"/>
      <c r="AA52" s="56"/>
      <c r="AB52" s="26"/>
      <c r="AC52" s="26"/>
      <c r="AD52" s="26" t="n">
        <f aca="false">IF(AND(ISNUMBER(W52),ISNUMBER(V52)),(W52-V52),"delete")</f>
        <v>0.10538623755383</v>
      </c>
      <c r="AE52" s="26" t="n">
        <f aca="false">IF(AND(ISNUMBER(X52),ISNUMBER(W52)),(X52-W52),"delete")</f>
        <v>-0.207998612781921</v>
      </c>
      <c r="AF52" s="26"/>
      <c r="AG52" s="26"/>
      <c r="AH52" s="26"/>
      <c r="AI52" s="12"/>
      <c r="AJ52" s="48"/>
      <c r="AK52" s="57"/>
    </row>
    <row r="53" customFormat="false" ht="12.75" hidden="false" customHeight="false" outlineLevel="0" collapsed="false">
      <c r="A53" s="10"/>
      <c r="B53" s="10"/>
      <c r="C53" s="58" t="s">
        <v>75</v>
      </c>
      <c r="D53" s="59" t="n">
        <v>259.147049</v>
      </c>
      <c r="E53" s="59" t="n">
        <v>259.172333</v>
      </c>
      <c r="F53" s="59" t="n">
        <v>259.69091</v>
      </c>
      <c r="G53" s="59"/>
      <c r="J53" s="60"/>
      <c r="K53" s="10"/>
      <c r="L53" s="53" t="n">
        <f aca="false">IF(AND(ISNUMBER(E53),ISNUMBER(D53)),(E53-D53),"delete")</f>
        <v>0.0252839999999992</v>
      </c>
      <c r="M53" s="53" t="n">
        <f aca="false">IF(AND(ISNUMBER(F53),ISNUMBER(E53)),(F53-E53),"delete")</f>
        <v>0.518576999999993</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555.739565734341</v>
      </c>
      <c r="W53" s="56" t="n">
        <f aca="false">100*LN(E53)</f>
        <v>555.749321881187</v>
      </c>
      <c r="X53" s="56" t="n">
        <f aca="false">100*LN(F53)</f>
        <v>555.949211613082</v>
      </c>
      <c r="Y53" s="56"/>
      <c r="Z53" s="56"/>
      <c r="AA53" s="56"/>
      <c r="AB53" s="26"/>
      <c r="AC53" s="26"/>
      <c r="AD53" s="26" t="n">
        <f aca="false">IF(AND(ISNUMBER(W53),ISNUMBER(V53)),(W53-V53),"delete")</f>
        <v>0.00975614684614357</v>
      </c>
      <c r="AE53" s="26" t="n">
        <f aca="false">IF(AND(ISNUMBER(X53),ISNUMBER(W53)),(X53-W53),"delete")</f>
        <v>0.199889731895496</v>
      </c>
      <c r="AF53" s="26"/>
      <c r="AG53" s="26"/>
      <c r="AH53" s="26"/>
      <c r="AI53" s="12"/>
      <c r="AJ53" s="48"/>
      <c r="AK53" s="57"/>
    </row>
    <row r="54" customFormat="false" ht="12.75" hidden="false" customHeight="false" outlineLevel="0" collapsed="false">
      <c r="A54" s="10"/>
      <c r="B54" s="10"/>
      <c r="C54" s="58" t="s">
        <v>76</v>
      </c>
      <c r="D54" s="59" t="n">
        <v>226.791487</v>
      </c>
      <c r="E54" s="59" t="n">
        <v>226.77248</v>
      </c>
      <c r="F54" s="59" t="n">
        <v>226.776819</v>
      </c>
      <c r="G54" s="59"/>
      <c r="J54" s="60"/>
      <c r="K54" s="10"/>
      <c r="L54" s="53" t="n">
        <f aca="false">IF(AND(ISNUMBER(E54),ISNUMBER(D54)),(E54-D54),"delete")</f>
        <v>-0.0190069999999878</v>
      </c>
      <c r="M54" s="53" t="n">
        <f aca="false">IF(AND(ISNUMBER(F54),ISNUMBER(E54)),(F54-E54),"delete")</f>
        <v>0.00433899999998744</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542.403103587576</v>
      </c>
      <c r="W54" s="56" t="n">
        <f aca="false">100*LN(E54)</f>
        <v>542.394722410325</v>
      </c>
      <c r="X54" s="56" t="n">
        <f aca="false">100*LN(F54)</f>
        <v>542.396635763519</v>
      </c>
      <c r="Y54" s="56"/>
      <c r="Z54" s="56"/>
      <c r="AA54" s="56"/>
      <c r="AB54" s="26"/>
      <c r="AC54" s="26"/>
      <c r="AD54" s="26" t="n">
        <f aca="false">IF(AND(ISNUMBER(W54),ISNUMBER(V54)),(W54-V54),"delete")</f>
        <v>-0.00838117725118082</v>
      </c>
      <c r="AE54" s="26" t="n">
        <f aca="false">IF(AND(ISNUMBER(X54),ISNUMBER(W54)),(X54-W54),"delete")</f>
        <v>0.00191335319425434</v>
      </c>
      <c r="AF54" s="26"/>
      <c r="AG54" s="26"/>
      <c r="AH54" s="26"/>
      <c r="AI54" s="12"/>
      <c r="AJ54" s="48"/>
      <c r="AK54" s="57"/>
    </row>
    <row r="55" customFormat="false" ht="12.75" hidden="false" customHeight="false" outlineLevel="0" collapsed="false">
      <c r="A55" s="10"/>
      <c r="B55" s="10"/>
      <c r="C55" s="58" t="s">
        <v>77</v>
      </c>
      <c r="D55" s="59" t="n">
        <v>226.773643</v>
      </c>
      <c r="E55" s="59" t="n">
        <v>226.748919</v>
      </c>
      <c r="F55" s="59" t="n">
        <v>226.755972</v>
      </c>
      <c r="G55" s="59"/>
      <c r="J55" s="60"/>
      <c r="K55" s="10"/>
      <c r="L55" s="53" t="n">
        <f aca="false">IF(AND(ISNUMBER(E55),ISNUMBER(D55)),(E55-D55),"delete")</f>
        <v>-0.024723999999992</v>
      </c>
      <c r="M55" s="53" t="n">
        <f aca="false">IF(AND(ISNUMBER(F55),ISNUMBER(E55)),(F55-E55),"delete")</f>
        <v>0.0070530000000133</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542.395235257835</v>
      </c>
      <c r="W55" s="56" t="n">
        <f aca="false">100*LN(E55)</f>
        <v>542.384332161894</v>
      </c>
      <c r="X55" s="56" t="n">
        <f aca="false">100*LN(F55)</f>
        <v>542.387442602439</v>
      </c>
      <c r="Y55" s="56"/>
      <c r="Z55" s="56"/>
      <c r="AA55" s="56"/>
      <c r="AB55" s="26"/>
      <c r="AC55" s="26"/>
      <c r="AD55" s="26" t="n">
        <f aca="false">IF(AND(ISNUMBER(W55),ISNUMBER(V55)),(W55-V55),"delete")</f>
        <v>-0.0109030959411029</v>
      </c>
      <c r="AE55" s="26" t="n">
        <f aca="false">IF(AND(ISNUMBER(X55),ISNUMBER(W55)),(X55-W55),"delete")</f>
        <v>0.00311044054456033</v>
      </c>
      <c r="AF55" s="26"/>
      <c r="AG55" s="26"/>
      <c r="AH55" s="26"/>
      <c r="AI55" s="12"/>
      <c r="AJ55" s="48"/>
      <c r="AK55" s="57"/>
    </row>
    <row r="56" customFormat="false" ht="12.75" hidden="false" customHeight="false" outlineLevel="0" collapsed="false">
      <c r="A56" s="10"/>
      <c r="B56" s="10"/>
      <c r="C56" s="58" t="s">
        <v>78</v>
      </c>
      <c r="D56" s="59" t="n">
        <v>226.727875</v>
      </c>
      <c r="E56" s="59" t="n">
        <v>226.738873</v>
      </c>
      <c r="F56" s="59" t="n">
        <v>226.789953</v>
      </c>
      <c r="G56" s="59"/>
      <c r="J56" s="60"/>
      <c r="K56" s="10"/>
      <c r="L56" s="53" t="n">
        <f aca="false">IF(AND(ISNUMBER(E56),ISNUMBER(D56)),(E56-D56),"delete")</f>
        <v>0.0109980000000007</v>
      </c>
      <c r="M56" s="53" t="n">
        <f aca="false">IF(AND(ISNUMBER(F56),ISNUMBER(E56)),(F56-E56),"delete")</f>
        <v>0.0510799999999847</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542.375050981338</v>
      </c>
      <c r="W56" s="56" t="n">
        <f aca="false">100*LN(E56)</f>
        <v>542.379901612636</v>
      </c>
      <c r="X56" s="56" t="n">
        <f aca="false">100*LN(F56)</f>
        <v>542.402427193057</v>
      </c>
      <c r="Y56" s="56"/>
      <c r="Z56" s="56"/>
      <c r="AA56" s="56"/>
      <c r="AB56" s="26"/>
      <c r="AC56" s="26"/>
      <c r="AD56" s="26" t="n">
        <f aca="false">IF(AND(ISNUMBER(W56),ISNUMBER(V56)),(W56-V56),"delete")</f>
        <v>0.00485063129792707</v>
      </c>
      <c r="AE56" s="26" t="n">
        <f aca="false">IF(AND(ISNUMBER(X56),ISNUMBER(W56)),(X56-W56),"delete")</f>
        <v>0.0225255804207336</v>
      </c>
      <c r="AF56" s="26"/>
      <c r="AG56" s="26"/>
      <c r="AH56" s="26"/>
      <c r="AI56" s="12"/>
      <c r="AJ56" s="48"/>
      <c r="AK56" s="57"/>
    </row>
    <row r="57" customFormat="false" ht="12.75" hidden="false" customHeight="false" outlineLevel="0" collapsed="false">
      <c r="A57" s="10"/>
      <c r="B57" s="10"/>
      <c r="C57" s="58" t="s">
        <v>79</v>
      </c>
      <c r="D57" s="59" t="n">
        <v>161.073334</v>
      </c>
      <c r="E57" s="59" t="n">
        <v>161.578308</v>
      </c>
      <c r="F57" s="59" t="n">
        <v>161.08963</v>
      </c>
      <c r="G57" s="59"/>
      <c r="J57" s="60"/>
      <c r="K57" s="10"/>
      <c r="L57" s="53" t="n">
        <f aca="false">IF(AND(ISNUMBER(E57),ISNUMBER(D57)),(E57-D57),"delete")</f>
        <v>0.504974000000004</v>
      </c>
      <c r="M57" s="53" t="n">
        <f aca="false">IF(AND(ISNUMBER(F57),ISNUMBER(E57)),(F57-E57),"delete")</f>
        <v>-0.488677999999993</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aivd5_2</v>
      </c>
      <c r="V57" s="56" t="n">
        <f aca="false">100*LN(D57)</f>
        <v>508.18597519633</v>
      </c>
      <c r="W57" s="56" t="n">
        <f aca="false">100*LN(E57)</f>
        <v>508.498990440372</v>
      </c>
      <c r="X57" s="56" t="n">
        <f aca="false">100*LN(F57)</f>
        <v>508.196091815455</v>
      </c>
      <c r="Y57" s="56"/>
      <c r="Z57" s="56"/>
      <c r="AA57" s="56"/>
      <c r="AB57" s="26"/>
      <c r="AC57" s="26"/>
      <c r="AD57" s="26" t="n">
        <f aca="false">IF(AND(ISNUMBER(W57),ISNUMBER(V57)),(W57-V57),"delete")</f>
        <v>0.31301524404148</v>
      </c>
      <c r="AE57" s="26" t="n">
        <f aca="false">IF(AND(ISNUMBER(X57),ISNUMBER(W57)),(X57-W57),"delete")</f>
        <v>-0.30289862491702</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161.48645</v>
      </c>
      <c r="E58" s="59" t="n">
        <v>161.686005</v>
      </c>
      <c r="F58" s="59" t="n">
        <v>161.555084</v>
      </c>
      <c r="G58" s="59"/>
      <c r="J58" s="60"/>
      <c r="K58" s="10"/>
      <c r="L58" s="53" t="n">
        <f aca="false">IF(AND(ISNUMBER(E58),ISNUMBER(D58)),(E58-D58),"delete")</f>
        <v>0.199555000000004</v>
      </c>
      <c r="M58" s="53" t="n">
        <f aca="false">IF(AND(ISNUMBER(F58),ISNUMBER(E58)),(F58-E58),"delete")</f>
        <v>-0.130921000000001</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508.442123821404</v>
      </c>
      <c r="W58" s="56" t="n">
        <f aca="false">100*LN(E58)</f>
        <v>508.565621367235</v>
      </c>
      <c r="X58" s="56" t="n">
        <f aca="false">100*LN(F58)</f>
        <v>508.484616190842</v>
      </c>
      <c r="Y58" s="56"/>
      <c r="Z58" s="56"/>
      <c r="AA58" s="56"/>
      <c r="AB58" s="26"/>
      <c r="AC58" s="26"/>
      <c r="AD58" s="26" t="n">
        <f aca="false">IF(AND(ISNUMBER(W58),ISNUMBER(V58)),(W58-V58),"delete")</f>
        <v>0.12349754583073</v>
      </c>
      <c r="AE58" s="26" t="n">
        <f aca="false">IF(AND(ISNUMBER(X58),ISNUMBER(W58)),(X58-W58),"delete")</f>
        <v>-0.0810051763926936</v>
      </c>
      <c r="AF58" s="26"/>
      <c r="AG58" s="26"/>
      <c r="AH58" s="26"/>
      <c r="AI58" s="12"/>
      <c r="AJ58" s="48"/>
      <c r="AK58" s="57"/>
    </row>
    <row r="59" customFormat="false" ht="12.75" hidden="false" customHeight="false" outlineLevel="0" collapsed="false">
      <c r="A59" s="10"/>
      <c r="B59" s="10"/>
      <c r="C59" s="58" t="s">
        <v>81</v>
      </c>
      <c r="D59" s="59" t="n">
        <v>161.506256</v>
      </c>
      <c r="E59" s="59" t="n">
        <v>161.42688</v>
      </c>
      <c r="F59" s="59" t="n">
        <v>161.540161</v>
      </c>
      <c r="G59" s="59"/>
      <c r="J59" s="60"/>
      <c r="K59" s="10"/>
      <c r="L59" s="53" t="n">
        <f aca="false">IF(AND(ISNUMBER(E59),ISNUMBER(D59)),(E59-D59),"delete")</f>
        <v>-0.0793759999999963</v>
      </c>
      <c r="M59" s="53" t="n">
        <f aca="false">IF(AND(ISNUMBER(F59),ISNUMBER(E59)),(F59-E59),"delete")</f>
        <v>0.113281000000001</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Att5_2</v>
      </c>
      <c r="V59" s="56" t="n">
        <f aca="false">100*LN(D59)</f>
        <v>508.454387875456</v>
      </c>
      <c r="W59" s="56" t="n">
        <f aca="false">100*LN(E59)</f>
        <v>508.405228472007</v>
      </c>
      <c r="X59" s="56" t="n">
        <f aca="false">100*LN(F59)</f>
        <v>508.475378667083</v>
      </c>
      <c r="Y59" s="56"/>
      <c r="Z59" s="56"/>
      <c r="AA59" s="56"/>
      <c r="AB59" s="26"/>
      <c r="AC59" s="26"/>
      <c r="AD59" s="26" t="n">
        <f aca="false">IF(AND(ISNUMBER(W59),ISNUMBER(V59)),(W59-V59),"delete")</f>
        <v>-0.0491594034490959</v>
      </c>
      <c r="AE59" s="26" t="n">
        <f aca="false">IF(AND(ISNUMBER(X59),ISNUMBER(W59)),(X59-W59),"delete")</f>
        <v>0.0701501950754846</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266.3843055</v>
      </c>
      <c r="E60" s="62" t="n">
        <f aca="false">IF(E62&gt;0,AVERAGE(E30:E59),"")</f>
        <v>268.149873333333</v>
      </c>
      <c r="F60" s="62" t="n">
        <f aca="false">IF(F62&gt;0,AVERAGE(F30:F59),"")</f>
        <v>268.996520724138</v>
      </c>
      <c r="G60" s="62" t="str">
        <f aca="false">IF(G62&gt;0,AVERAGE(G30:G59),"")</f>
        <v/>
      </c>
      <c r="H60" s="62" t="str">
        <f aca="false">IF(H62&gt;0,AVERAGE(H30:H59),"")</f>
        <v/>
      </c>
      <c r="I60" s="62" t="str">
        <f aca="false">IF(I62&gt;0,AVERAGE(I30:I59),"")</f>
        <v/>
      </c>
      <c r="J60" s="63" t="n">
        <f aca="false">SUMPRODUCT(D60:I60,D62:I62)/SUM(D62:I62)</f>
        <v>267.863860402299</v>
      </c>
      <c r="K60" s="61" t="s">
        <v>82</v>
      </c>
      <c r="L60" s="62" t="n">
        <f aca="false">IF(ISNUMBER(AVERAGE(L30:L59)),AVERAGE(L30:L59),"")</f>
        <v>0.0111166071428609</v>
      </c>
      <c r="M60" s="62" t="n">
        <f aca="false">IF(ISNUMBER(AVERAGE(M30:M59)),AVERAGE(M30:M59),"")</f>
        <v>0.092386206896553</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n">
        <f aca="false">IF(V62&gt;0,AVERAGE(V30:V59),"")</f>
        <v>556.142994877046</v>
      </c>
      <c r="W60" s="69" t="n">
        <f aca="false">IF(W62&gt;0,AVERAGE(W30:W59),"")</f>
        <v>556.938265153159</v>
      </c>
      <c r="X60" s="69" t="n">
        <f aca="false">IF(X62&gt;0,AVERAGE(X30:X59),"")</f>
        <v>557.182259332032</v>
      </c>
      <c r="Y60" s="69" t="str">
        <f aca="false">IF(Y62&gt;0,AVERAGE(Y30:Y59),"")</f>
        <v/>
      </c>
      <c r="Z60" s="69" t="str">
        <f aca="false">IF(Z62&gt;0,AVERAGE(Z30:Z59),"")</f>
        <v/>
      </c>
      <c r="AA60" s="69" t="str">
        <f aca="false">IF(AA62&gt;0,AVERAGE(AA30:AA59),"")</f>
        <v/>
      </c>
      <c r="AB60" s="70" t="n">
        <f aca="false">SUMPRODUCT(V60:AA60,V62:AA62)/SUM(V62:AA62)</f>
        <v>556.763647491735</v>
      </c>
      <c r="AC60" s="68" t="s">
        <v>49</v>
      </c>
      <c r="AD60" s="70" t="n">
        <f aca="false">IF(ISNUMBER(AVERAGE(AD30:AD59)),AVERAGE(AD30:AD59),"")</f>
        <v>0.0119084740795107</v>
      </c>
      <c r="AE60" s="70" t="n">
        <f aca="false">IF(ISNUMBER(AVERAGE(AE30:AE59)),AVERAGE(AE30:AE59),"")</f>
        <v>0.0269990781404184</v>
      </c>
      <c r="AF60" s="70" t="str">
        <f aca="false">IF(ISNUMBER(AVERAGE(AF30:AF59)),AVERAGE(AF30:AF59),"")</f>
        <v/>
      </c>
      <c r="AG60" s="70" t="str">
        <f aca="false">IF(ISNUMBER(AVERAGE(AG30:AG59)),AVERAGE(AG30:AG59),"")</f>
        <v/>
      </c>
      <c r="AH60" s="70" t="str">
        <f aca="false">IF(ISNUMBER(AVERAGE(AH30:AH59)),AVERAGE(AH30:AH59),"")</f>
        <v/>
      </c>
      <c r="AI60" s="68"/>
      <c r="AJ60" s="48" t="n">
        <f aca="false">COUNTIF(AJ30:AJ59,1)</f>
        <v>11</v>
      </c>
      <c r="AK60" s="57"/>
    </row>
    <row r="61" customFormat="false" ht="12.75" hidden="false" customHeight="false" outlineLevel="0" collapsed="false">
      <c r="A61" s="10"/>
      <c r="B61" s="10"/>
      <c r="C61" s="71" t="s">
        <v>83</v>
      </c>
      <c r="D61" s="72" t="n">
        <f aca="false">IF(D62&gt;0,STDEV(D30:D59),"")</f>
        <v>56.5852359843628</v>
      </c>
      <c r="E61" s="72" t="n">
        <f aca="false">IF(E62&gt;0,STDEV(E30:E59),"")</f>
        <v>54.9472755857231</v>
      </c>
      <c r="F61" s="72" t="n">
        <f aca="false">IF(F62&gt;0,STDEV(F30:F59),"")</f>
        <v>55.8537053142429</v>
      </c>
      <c r="G61" s="72" t="str">
        <f aca="false">IF(G62&gt;0,STDEV(G30:G59),"")</f>
        <v/>
      </c>
      <c r="H61" s="72" t="str">
        <f aca="false">IF(H62&gt;0,STDEV(H30:H59),"")</f>
        <v/>
      </c>
      <c r="I61" s="72" t="str">
        <f aca="false">IF(I62&gt;0,STDEV(I30:I59),"")</f>
        <v/>
      </c>
      <c r="J61" s="73" t="n">
        <f aca="false">SQRT(SUMPRODUCT(D61:I61,D61:I61,D64:I64)/SUM(D64:I64))</f>
        <v>55.7799364432741</v>
      </c>
      <c r="K61" s="71" t="s">
        <v>84</v>
      </c>
      <c r="L61" s="72" t="n">
        <f aca="false">IF(ISNUMBER(STDEV(L30:L59)),STDEV(L30:L59),"")</f>
        <v>0.219300194821541</v>
      </c>
      <c r="M61" s="72" t="n">
        <f aca="false">IF(ISNUMBER(STDEV(M30:M59)),STDEV(M30:M59),"")</f>
        <v>0.35297817601319</v>
      </c>
      <c r="N61" s="72" t="str">
        <f aca="false">IF(ISNUMBER(STDEV(N30:N59)),STDEV(N30:N59),"")</f>
        <v/>
      </c>
      <c r="O61" s="72" t="str">
        <f aca="false">IF(ISNUMBER(STDEV(O30:O59)),STDEV(O30:O59),"")</f>
        <v/>
      </c>
      <c r="P61" s="72" t="str">
        <f aca="false">IF(ISNUMBER(STDEV(P30:P59)),STDEV(P30:P59),"")</f>
        <v/>
      </c>
      <c r="Q61" s="74" t="n">
        <f aca="false">SQRT(SUMPRODUCT(L61:P61,L61:P61,L85:P85)/SUM(L85:P85))</f>
        <v>0.29502296162969</v>
      </c>
      <c r="R61" s="75"/>
      <c r="S61" s="76"/>
      <c r="T61" s="12"/>
      <c r="U61" s="68" t="s">
        <v>83</v>
      </c>
      <c r="V61" s="69" t="n">
        <f aca="false">IF(V64&gt;0,STDEV(V30:V59),"")</f>
        <v>22.6154263629197</v>
      </c>
      <c r="W61" s="69" t="n">
        <f aca="false">IF(W64&gt;0,STDEV(W30:W59),"")</f>
        <v>21.9899478767442</v>
      </c>
      <c r="X61" s="69" t="n">
        <f aca="false">IF(X64&gt;0,STDEV(X30:X59),"")</f>
        <v>22.3864938667759</v>
      </c>
      <c r="Y61" s="69" t="str">
        <f aca="false">IF(Y64&gt;0,STDEV(Y30:Y59),"")</f>
        <v/>
      </c>
      <c r="Z61" s="69" t="str">
        <f aca="false">IF(Z64&gt;0,STDEV(Z30:Z59),"")</f>
        <v/>
      </c>
      <c r="AA61" s="69" t="str">
        <f aca="false">IF(AA64&gt;0,STDEV(AA30:AA59),"")</f>
        <v/>
      </c>
      <c r="AB61" s="70" t="n">
        <f aca="false">SQRT(SUMPRODUCT(V61:AA61,V61:AA61,V64:AA64)/SUM(V64:AA64))</f>
        <v>22.3246799672381</v>
      </c>
      <c r="AC61" s="68" t="s">
        <v>83</v>
      </c>
      <c r="AD61" s="70" t="n">
        <f aca="false">IF(ISNUMBER(STDEV(AD30:AD59)),STDEV(AD30:AD59),"")</f>
        <v>0.0945714560397331</v>
      </c>
      <c r="AE61" s="70" t="n">
        <f aca="false">IF(ISNUMBER(STDEV(AE30:AE59)),STDEV(AE30:AE59),"")</f>
        <v>0.13616668071160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17600227754905</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1.00011909183166</v>
      </c>
      <c r="AE64" s="62" t="n">
        <f aca="false">IF(ISNUMBER(AE60),EXP(AE60/100),"")</f>
        <v>1.0002700272322</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n">
        <f aca="false">IF(ISNUMBER(V60),EXP(V60/100),"")</f>
        <v>260.194635431775</v>
      </c>
      <c r="W65" s="62" t="n">
        <f aca="false">IF(ISNUMBER(W60),EXP(W60/100),"")</f>
        <v>262.272135950093</v>
      </c>
      <c r="X65" s="62" t="n">
        <f aca="false">IF(ISNUMBER(X60),EXP(X60/100),"")</f>
        <v>262.912846024396</v>
      </c>
      <c r="Y65" s="62" t="str">
        <f aca="false">IF(ISNUMBER(Y60),EXP(Y60/100),"")</f>
        <v/>
      </c>
      <c r="Z65" s="62" t="str">
        <f aca="false">IF(ISNUMBER(Z60),EXP(Z60/100),"")</f>
        <v/>
      </c>
      <c r="AA65" s="62" t="str">
        <f aca="false">IF(ISNUMBER(AA60),EXP(AA60/100),"")</f>
        <v/>
      </c>
      <c r="AB65" s="63" t="n">
        <f aca="false">IF(ISNUMBER(AB60),EXP(AB60/100),"")</f>
        <v>261.814562098378</v>
      </c>
      <c r="AC65" s="95" t="s">
        <v>91</v>
      </c>
      <c r="AD65" s="96" t="n">
        <f aca="false">IF(ISNUMBER(AD61),EXP(AD61/100),"")</f>
        <v>1.00094616188942</v>
      </c>
      <c r="AE65" s="96" t="n">
        <f aca="false">IF(ISNUMBER(AE61),EXP(AE61/100),"")</f>
        <v>1.00136259429629</v>
      </c>
      <c r="AF65" s="96" t="str">
        <f aca="false">IF(ISNUMBER(AF61),EXP(AF61/100),"")</f>
        <v/>
      </c>
      <c r="AG65" s="96" t="str">
        <f aca="false">IF(ISNUMBER(AG61),EXP(AG61/100),"")</f>
        <v/>
      </c>
      <c r="AH65" s="96" t="str">
        <f aca="false">IF(ISNUMBER(AH61),EXP(AH61/100),"")</f>
        <v/>
      </c>
      <c r="AI65" s="97" t="n">
        <f aca="false">IF(ISNUMBER(AI86),EXP(AI61/100),"")</f>
        <v>1.00117669403937</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n">
        <f aca="false">IF(ISNUMBER(V61),EXP(V61/100),"")</f>
        <v>1.25376906132639</v>
      </c>
      <c r="W66" s="96" t="n">
        <f aca="false">IF(ISNUMBER(W61),EXP(W61/100),"")</f>
        <v>1.24595147971385</v>
      </c>
      <c r="X66" s="96" t="n">
        <f aca="false">IF(ISNUMBER(X61),EXP(X61/100),"")</f>
        <v>1.25090205951998</v>
      </c>
      <c r="Y66" s="96" t="str">
        <f aca="false">IF(ISNUMBER(Y61),EXP(Y61/100),"")</f>
        <v/>
      </c>
      <c r="Z66" s="96" t="str">
        <f aca="false">IF(ISNUMBER(Z61),EXP(Z61/100),"")</f>
        <v/>
      </c>
      <c r="AA66" s="96" t="str">
        <f aca="false">IF(ISNUMBER(AA61),EXP(AA61/100),"")</f>
        <v/>
      </c>
      <c r="AB66" s="99" t="n">
        <f aca="false">IF(ISNUMBER(AB61),EXP(AB61/100),"")</f>
        <v>1.25012906711058</v>
      </c>
      <c r="AC66" s="95" t="s">
        <v>93</v>
      </c>
      <c r="AD66" s="72" t="n">
        <f aca="false">IF(ISNUMBER(AD60),100*EXP(AD60/100)-100,"")</f>
        <v>0.0119091831664235</v>
      </c>
      <c r="AE66" s="72" t="n">
        <f aca="false">IF(ISNUMBER(AE60),100*EXP(AE60/100)-100,"")</f>
        <v>0.0270027232195673</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n">
        <f aca="false">IF(ISNUMBER(V66),100*V66-100,"")</f>
        <v>25.3769061326391</v>
      </c>
      <c r="W67" s="72" t="n">
        <f aca="false">IF(ISNUMBER(W66),100*W66-100,"")</f>
        <v>24.5951479713852</v>
      </c>
      <c r="X67" s="72" t="n">
        <f aca="false">IF(ISNUMBER(X66),100*X66-100,"")</f>
        <v>25.0902059519982</v>
      </c>
      <c r="Y67" s="72" t="str">
        <f aca="false">IF(ISNUMBER(Y66),100*Y66-100,"")</f>
        <v/>
      </c>
      <c r="Z67" s="72" t="str">
        <f aca="false">IF(ISNUMBER(Z66),100*Z66-100,"")</f>
        <v/>
      </c>
      <c r="AA67" s="72" t="str">
        <f aca="false">IF(ISNUMBER(AA66),100*AA66-100,"")</f>
        <v/>
      </c>
      <c r="AB67" s="100" t="n">
        <f aca="false">IF(ISNUMBER(AB66),100*AB66-100,"")</f>
        <v>25.0129067110583</v>
      </c>
      <c r="AC67" s="95" t="s">
        <v>96</v>
      </c>
      <c r="AD67" s="72" t="n">
        <f aca="false">IF(ISNUMBER(AD65),100*AD65-100,"")</f>
        <v>0.0946161889416146</v>
      </c>
      <c r="AE67" s="72" t="n">
        <f aca="false">IF(ISNUMBER(AE65),100*AE65-100,"")</f>
        <v>0.13625942962922</v>
      </c>
      <c r="AF67" s="72" t="str">
        <f aca="false">IF(ISNUMBER(AF65),100*AF65-100,"")</f>
        <v/>
      </c>
      <c r="AG67" s="72" t="str">
        <f aca="false">IF(ISNUMBER(AG65),100*AG65-100,"")</f>
        <v/>
      </c>
      <c r="AH67" s="72" t="str">
        <f aca="false">IF(ISNUMBER(AH65),100*AH65-100,"")</f>
        <v/>
      </c>
      <c r="AI67" s="64" t="n">
        <f aca="false">IF(ISNUMBER(AI86),100*EXP(AI61/100)-100,"")</f>
        <v>0.117669403937199</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n">
        <f aca="false">IF(AJ60,AJ60,"")</f>
        <v>11</v>
      </c>
      <c r="AC68" s="109" t="s">
        <v>85</v>
      </c>
      <c r="AD68" s="81" t="n">
        <f aca="false">AD62</f>
        <v>28</v>
      </c>
      <c r="AE68" s="81" t="n">
        <f aca="false">AE62</f>
        <v>29</v>
      </c>
      <c r="AF68" s="81" t="n">
        <f aca="false">AF62</f>
        <v>0</v>
      </c>
      <c r="AG68" s="81" t="n">
        <f aca="false">AG62</f>
        <v>0</v>
      </c>
      <c r="AH68" s="81" t="n">
        <f aca="false">AH62</f>
        <v>0</v>
      </c>
      <c r="AI68" s="108" t="n">
        <f aca="false">IF(AJ60,AJ60,"")</f>
        <v>11</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111166071428609</v>
      </c>
      <c r="M70" s="126" t="n">
        <f aca="false">IF(M85,M60,"")</f>
        <v>0.092386206896553</v>
      </c>
      <c r="N70" s="126" t="str">
        <f aca="false">IF(N85,N60,"")</f>
        <v/>
      </c>
      <c r="O70" s="126" t="str">
        <f aca="false">IF(O85,O60,"")</f>
        <v/>
      </c>
      <c r="P70" s="126" t="str">
        <f aca="false">IF(P85,P60,"")</f>
        <v/>
      </c>
      <c r="Q70" s="127" t="n">
        <f aca="false">AVERAGE(L70:M70)</f>
        <v>0.051751407019707</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0739191311223227</v>
      </c>
      <c r="M71" s="136" t="n">
        <f aca="false">IF(M85,M70-TINV(1-$D$27/100,M85)*M61/SQRT(M62),"")</f>
        <v>-0.0418795105955761</v>
      </c>
      <c r="N71" s="136" t="str">
        <f aca="false">IF(N85,N70-TINV(1-$D$27/100,N85)*N61/SQRT(N62),"")</f>
        <v/>
      </c>
      <c r="O71" s="136" t="str">
        <f aca="false">IF(O85,O70-TINV(1-$D$27/100,O85)*O61/SQRT(O62),"")</f>
        <v/>
      </c>
      <c r="P71" s="136" t="str">
        <f aca="false">IF(P85,P70-TINV(1-$D$27/100,P85)*P61/SQRT(P62),"")</f>
        <v/>
      </c>
      <c r="Q71" s="127" t="n">
        <f aca="false">AVERAGE(L71:M71)</f>
        <v>-0.0578993208589494</v>
      </c>
      <c r="R71" s="20" t="s">
        <v>105</v>
      </c>
      <c r="S71" s="137"/>
      <c r="T71" s="138" t="s">
        <v>106</v>
      </c>
      <c r="U71" s="137"/>
      <c r="V71" s="137"/>
      <c r="W71" s="137"/>
      <c r="X71" s="137"/>
      <c r="Y71" s="137"/>
      <c r="Z71" s="137"/>
      <c r="AA71" s="139"/>
      <c r="AB71" s="140"/>
      <c r="AC71" s="141" t="s">
        <v>89</v>
      </c>
      <c r="AD71" s="142" t="n">
        <f aca="false">IF(ISNUMBER(AD124),EXP(AD124/100),"")</f>
        <v>1.00011909183166</v>
      </c>
      <c r="AE71" s="142" t="n">
        <f aca="false">IF(ISNUMBER(AE124),EXP(AE124/100),"")</f>
        <v>1.0002700272322</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0961523454080445</v>
      </c>
      <c r="M72" s="145" t="n">
        <f aca="false">IF(M85,M70+TINV(1-$D$27/100,M85)*M61/SQRT(M62),"")</f>
        <v>0.226651924388682</v>
      </c>
      <c r="N72" s="145" t="str">
        <f aca="false">IF(N85,N70+TINV(1-$D$27/100,N85)*N61/SQRT(N62),"")</f>
        <v/>
      </c>
      <c r="O72" s="145" t="str">
        <f aca="false">IF(O85,O70+TINV(1-$D$27/100,O85)*O61/SQRT(O62),"")</f>
        <v/>
      </c>
      <c r="P72" s="145" t="str">
        <f aca="false">IF(P85,P70+TINV(1-$D$27/100,P85)*P61/SQRT(P62),"")</f>
        <v/>
      </c>
      <c r="Q72" s="127" t="n">
        <f aca="false">AVERAGE(L72:M72)</f>
        <v>0.161402134898363</v>
      </c>
      <c r="R72" s="20"/>
      <c r="S72" s="25"/>
      <c r="T72" s="25"/>
      <c r="U72" s="25"/>
      <c r="V72" s="25"/>
      <c r="W72" s="25"/>
      <c r="X72" s="25"/>
      <c r="Y72" s="25"/>
      <c r="Z72" s="25"/>
      <c r="AA72" s="146"/>
      <c r="AB72" s="147"/>
      <c r="AC72" s="95" t="s">
        <v>104</v>
      </c>
      <c r="AD72" s="136" t="n">
        <f aca="false">IF(ISNUMBER(AD125),EXP(AD125/100),"")</f>
        <v>0.999752405573422</v>
      </c>
      <c r="AE72" s="136" t="n">
        <f aca="false">IF(ISNUMBER(AE125),EXP(AE125/100),"")</f>
        <v>0.999752071167908</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0850357382651836</v>
      </c>
      <c r="M73" s="96" t="n">
        <f aca="false">IF(M85,(M72-M71)/2,"")</f>
        <v>0.134265717492129</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n">
        <f aca="false">IF(ISNUMBER(AD126),EXP(AD126/100),"")</f>
        <v>1.00048591258202</v>
      </c>
      <c r="AE73" s="151" t="n">
        <f aca="false">IF(ISNUMBER(AE126),EXP(AE126/100),"")</f>
        <v>1.0007882516415</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155068654873843</v>
      </c>
      <c r="M74" s="142" t="n">
        <f aca="false">IF(M85,STDEV(M30:M59)/SQRT(2),"")</f>
        <v>0.249593261869785</v>
      </c>
      <c r="N74" s="142" t="str">
        <f aca="false">IF(N85,STDEV(N30:N59)/SQRT(2),"")</f>
        <v/>
      </c>
      <c r="O74" s="142" t="str">
        <f aca="false">IF(O85,STDEV(O30:O59)/SQRT(2),"")</f>
        <v/>
      </c>
      <c r="P74" s="142" t="str">
        <f aca="false">IF(P85,STDEV(P30:P59)/SQRT(2),"")</f>
        <v/>
      </c>
      <c r="Q74" s="157" t="n">
        <f aca="false">SQRT(SUMPRODUCT(L74:P74,L74:P74,L85:P85)/SUM(L85:P85))</f>
        <v>0.208612736774092</v>
      </c>
      <c r="R74" s="158"/>
      <c r="S74" s="159"/>
      <c r="T74" s="159"/>
      <c r="U74" s="159"/>
      <c r="V74" s="159"/>
      <c r="W74" s="159"/>
      <c r="X74" s="159"/>
      <c r="Y74" s="159"/>
      <c r="Z74" s="159"/>
      <c r="AA74" s="139"/>
      <c r="AB74" s="147"/>
      <c r="AC74" s="95" t="s">
        <v>110</v>
      </c>
      <c r="AD74" s="96" t="n">
        <f aca="false">IF(ISNUMBER(AD71),SQRT(AD73/AD72),"")</f>
        <v>1.0003667770702</v>
      </c>
      <c r="AE74" s="96" t="n">
        <f aca="false">IF(ISNUMBER(AE71),SQRT(AE73/AE72),"")</f>
        <v>1.00051808451238</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122600324880425</v>
      </c>
      <c r="M75" s="136" t="n">
        <f aca="false">IF(M85,SQRT(M85*M74^2/CHIINV((1-$D$27/100)/2,M85)),"")</f>
        <v>0.198072086223821</v>
      </c>
      <c r="N75" s="136" t="str">
        <f aca="false">IF(N85,SQRT(N85*N74^2/CHIINV((1-$D$27/100)/2,N85)),"")</f>
        <v/>
      </c>
      <c r="O75" s="136" t="str">
        <f aca="false">IF(O85,SQRT(O85*O74^2/CHIINV((1-$D$27/100)/2,O85)),"")</f>
        <v/>
      </c>
      <c r="P75" s="136" t="str">
        <f aca="false">IF(P85,SQRT(P85*P74^2/CHIINV((1-$D$27/100)/2,P85)),"")</f>
        <v/>
      </c>
      <c r="Q75" s="162" t="n">
        <f aca="false">SQRT(Q85*Q74^2/CHIINV((1-$D$27/100)/2,Q85))</f>
        <v>0.162488742340912</v>
      </c>
      <c r="R75" s="163"/>
      <c r="S75" s="164"/>
      <c r="T75" s="164"/>
      <c r="U75" s="164"/>
      <c r="V75" s="164"/>
      <c r="W75" s="164"/>
      <c r="X75" s="164"/>
      <c r="Y75" s="164"/>
      <c r="Z75" s="164"/>
      <c r="AA75" s="165"/>
      <c r="AB75" s="140"/>
      <c r="AC75" s="141" t="s">
        <v>111</v>
      </c>
      <c r="AD75" s="142" t="n">
        <f aca="false">IF(ISNUMBER(AD127),EXP(AD127/100),"")</f>
        <v>1.00066894482258</v>
      </c>
      <c r="AE75" s="142" t="n">
        <f aca="false">IF(ISNUMBER(AE127),EXP(AE127/100),"")</f>
        <v>1.00096330751596</v>
      </c>
      <c r="AF75" s="142" t="str">
        <f aca="false">IF(ISNUMBER(AF127),EXP(AF127/100),"")</f>
        <v/>
      </c>
      <c r="AG75" s="142" t="str">
        <f aca="false">IF(ISNUMBER(AG127),EXP(AG127/100),"")</f>
        <v/>
      </c>
      <c r="AH75" s="142" t="str">
        <f aca="false">IF(ISNUMBER(AH127),EXP(AH127/100),"")</f>
        <v/>
      </c>
      <c r="AI75" s="157" t="n">
        <f aca="false">IF(ISNUMBER(AI86),EXP(AI127/100),"")</f>
        <v>1.00083190502634</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211069614249808</v>
      </c>
      <c r="M76" s="145" t="n">
        <f aca="false">IF(M85,SQRT(M85*M74^2/CHIINV(1-(1-$D$27/100)/2,M85)),"")</f>
        <v>0.337562833550185</v>
      </c>
      <c r="N76" s="145" t="str">
        <f aca="false">IF(N85,SQRT(N85*N74^2/CHIINV(1-(1-$D$27/100)/2,N85)),"")</f>
        <v/>
      </c>
      <c r="O76" s="145" t="str">
        <f aca="false">IF(O85,SQRT(O85*O74^2/CHIINV(1-(1-$D$27/100)/2,O85)),"")</f>
        <v/>
      </c>
      <c r="P76" s="145" t="str">
        <f aca="false">IF(P85,SQRT(P85*P74^2/CHIINV(1-(1-$D$27/100)/2,P85)),"")</f>
        <v/>
      </c>
      <c r="Q76" s="167" t="n">
        <f aca="false">SQRT(Q85*Q74^2/CHIINV(1-(1-$D$27/100)/2,Q85))</f>
        <v>0.293269200580384</v>
      </c>
      <c r="R76" s="168"/>
      <c r="S76" s="169"/>
      <c r="T76" s="169"/>
      <c r="U76" s="169"/>
      <c r="V76" s="169"/>
      <c r="W76" s="169"/>
      <c r="X76" s="169"/>
      <c r="Y76" s="169"/>
      <c r="Z76" s="169"/>
      <c r="AA76" s="165"/>
      <c r="AB76" s="170"/>
      <c r="AC76" s="95" t="s">
        <v>104</v>
      </c>
      <c r="AD76" s="136" t="n">
        <f aca="false">IF(ISNUMBER(AD128),EXP(AD128/100),"")</f>
        <v>1.00052884388963</v>
      </c>
      <c r="AE76" s="136" t="n">
        <f aca="false">IF(ISNUMBER(AE128),EXP(AE128/100),"")</f>
        <v>1.00076438508353</v>
      </c>
      <c r="AF76" s="136" t="str">
        <f aca="false">IF(ISNUMBER(AF128),EXP(AF128/100),"")</f>
        <v/>
      </c>
      <c r="AG76" s="136" t="str">
        <f aca="false">IF(ISNUMBER(AG128),EXP(AG128/100),"")</f>
        <v/>
      </c>
      <c r="AH76" s="136" t="str">
        <f aca="false">IF(ISNUMBER(AH128),EXP(AH128/100),"")</f>
        <v/>
      </c>
      <c r="AI76" s="162" t="n">
        <f aca="false">IF(ISNUMBER(AI86),EXP(AI128/100),"")</f>
        <v>1.00064791237668</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n">
        <f aca="false">IF(ISNUMBER(AD129),EXP(AD129/100),"")</f>
        <v>1.0009106352163</v>
      </c>
      <c r="AE77" s="151" t="n">
        <f aca="false">IF(ISNUMBER(AE129),EXP(AE129/100),"")</f>
        <v>1.00130304801769</v>
      </c>
      <c r="AF77" s="151" t="str">
        <f aca="false">IF(ISNUMBER(AF129),EXP(AF129/100),"")</f>
        <v/>
      </c>
      <c r="AG77" s="151" t="str">
        <f aca="false">IF(ISNUMBER(AG129),EXP(AG129/100),"")</f>
        <v/>
      </c>
      <c r="AH77" s="151" t="str">
        <f aca="false">IF(ISNUMBER(AH129),EXP(AH129/100),"")</f>
        <v/>
      </c>
      <c r="AI77" s="175" t="n">
        <f aca="false">IF(ISNUMBER(AI86),EXP(AI129/100),"")</f>
        <v>1.00116969510409</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n">
        <f aca="false">IF(ISNUMBER(AD76),SQRT(AD77/AD76),"")</f>
        <v>1.00019077656484</v>
      </c>
      <c r="AE78" s="96" t="n">
        <f aca="false">IF(ISNUMBER(AE76),SQRT(AE77/AE76),"")</f>
        <v>1.00026908954678</v>
      </c>
      <c r="AF78" s="96" t="str">
        <f aca="false">IF(ISNUMBER(AF76),SQRT(AF77/AF76),"")</f>
        <v/>
      </c>
      <c r="AG78" s="96" t="str">
        <f aca="false">IF(ISNUMBER(AG76),SQRT(AG77/AG76),"")</f>
        <v/>
      </c>
      <c r="AH78" s="96" t="str">
        <f aca="false">IF(ISNUMBER(AH76),SQRT(AH77/AH76),"")</f>
        <v/>
      </c>
      <c r="AI78" s="99" t="n">
        <f aca="false">IF(ISNUMBER(AI76),SQRT(AI77/AI76),"")</f>
        <v>1.00026068845917</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11.148559941931</v>
      </c>
      <c r="M79" s="96" t="n">
        <f aca="false">IF(M$85*(M101&gt;0),$D$26*SQRT(M112),"")</f>
        <v>11.0787660957874</v>
      </c>
      <c r="N79" s="96" t="str">
        <f aca="false">IF(N$85*(N101&gt;0),$D$26*SQRT(N112),"")</f>
        <v/>
      </c>
      <c r="O79" s="96" t="str">
        <f aca="false">IF(O$85*(O101&gt;0),$D$26*SQRT(O112),"")</f>
        <v/>
      </c>
      <c r="P79" s="96" t="str">
        <f aca="false">IF(P$85*(P101&gt;0),$D$26*SQRT(P112),"")</f>
        <v/>
      </c>
      <c r="Q79" s="99" t="n">
        <f aca="false">IF(Q$85*(Q101&gt;0),$D$26*SQRT(Q112),"")</f>
        <v>11.1559092687988</v>
      </c>
      <c r="R79" s="173"/>
      <c r="S79" s="176"/>
      <c r="T79" s="176"/>
      <c r="U79" s="176"/>
      <c r="V79" s="176"/>
      <c r="W79" s="176"/>
      <c r="X79" s="176"/>
      <c r="Y79" s="176"/>
      <c r="Z79" s="176"/>
      <c r="AA79" s="165"/>
      <c r="AB79" s="170"/>
      <c r="AC79" s="95" t="s">
        <v>113</v>
      </c>
      <c r="AD79" s="96" t="n">
        <f aca="false">IF(ISNUMBER(AD75),AD75^AD130/AD75,"")</f>
        <v>1.00000619188194</v>
      </c>
      <c r="AE79" s="96" t="n">
        <f aca="false">IF(ISNUMBER(AE75),AE75^AE130/AE75,"")</f>
        <v>1.00000859685689</v>
      </c>
      <c r="AF79" s="96" t="str">
        <f aca="false">IF(ISNUMBER(AF75),AF75^AF130/AF75,"")</f>
        <v/>
      </c>
      <c r="AG79" s="96" t="str">
        <f aca="false">IF(ISNUMBER(AG75),AG75^AG130/AG75,"")</f>
        <v/>
      </c>
      <c r="AH79" s="96" t="str">
        <f aca="false">IF(ISNUMBER(AH75),AH75^AH130/AH75,"")</f>
        <v/>
      </c>
      <c r="AI79" s="99" t="n">
        <f aca="false">IF(ISNUMBER(AI75),AI75^AI130/AI75,"")</f>
        <v>1.00000899959878</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7.76634850546679</v>
      </c>
      <c r="M80" s="136" t="n">
        <f aca="false">IF(M$85*(M101&gt;0),0.2*(IF(M114&gt;0,SQRT(M114),-SQRT(-M114))),"")</f>
        <v>7.7176770543048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3.91992045705952</v>
      </c>
      <c r="R80" s="173"/>
      <c r="S80" s="176"/>
      <c r="T80" s="176"/>
      <c r="U80" s="176"/>
      <c r="V80" s="176"/>
      <c r="W80" s="176"/>
      <c r="X80" s="176"/>
      <c r="Y80" s="176"/>
      <c r="Z80" s="176"/>
      <c r="AA80" s="165"/>
      <c r="AB80" s="170"/>
      <c r="AC80" s="141" t="s">
        <v>114</v>
      </c>
      <c r="AD80" s="142" t="n">
        <f aca="false">IF(ISNUMBER(AD131),EXP(AD131/100),"")</f>
        <v>1.04559616639162</v>
      </c>
      <c r="AE80" s="142" t="n">
        <f aca="false">IF(ISNUMBER(AE131),EXP(AE131/100),"")</f>
        <v>1.04536994631616</v>
      </c>
      <c r="AF80" s="142" t="str">
        <f aca="false">IF(ISNUMBER(AF131),EXP(AF131/100),"")</f>
        <v/>
      </c>
      <c r="AG80" s="142" t="str">
        <f aca="false">IF(ISNUMBER(AG131),EXP(AG131/100),"")</f>
        <v/>
      </c>
      <c r="AH80" s="142" t="str">
        <f aca="false">IF(ISNUMBER(AH131),EXP(AH131/100),"")</f>
        <v/>
      </c>
      <c r="AI80" s="157" t="n">
        <f aca="false">IF(ISNUMBER(AI131),EXP(AI131/100),"")</f>
        <v>1.04566082104063</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13.7209550851713</v>
      </c>
      <c r="M81" s="151" t="n">
        <f aca="false">IF(M$85*(M101&gt;0),0.2*SQRT(M115),"")</f>
        <v>13.6350862591988</v>
      </c>
      <c r="N81" s="151" t="str">
        <f aca="false">IF(N$85*(N101&gt;0),0.2*SQRT(N115),"")</f>
        <v/>
      </c>
      <c r="O81" s="151" t="str">
        <f aca="false">IF(O$85*(O101&gt;0),0.2*SQRT(O115),"")</f>
        <v/>
      </c>
      <c r="P81" s="151" t="str">
        <f aca="false">IF(P$85*(P101&gt;0),0.2*SQRT(P115),"")</f>
        <v/>
      </c>
      <c r="Q81" s="175" t="n">
        <f aca="false">IF(Q$85*(Q101&gt;0),0.2*SQRT(Q115),"")</f>
        <v>15.2821087169823</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581233013526</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11.1486030797736</v>
      </c>
      <c r="M82" s="96" t="n">
        <f aca="false">IF(M$85,$D$26*SQRT(SUMPRODUCT(E$61:F$61,E$61:F$61,E$64:F$64)/SUM(E$64:F$64)),"")</f>
        <v>11.078878556831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1.155987288654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6307244217741</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8.87882478335053</v>
      </c>
      <c r="M83" s="136" t="n">
        <f aca="false">IF(M85,SQRT(M106*M82^2/CHIINV((1-$D$27/100)/2,M106)),"")</f>
        <v>8.82329568989596</v>
      </c>
      <c r="N83" s="136" t="str">
        <f aca="false">IF(N85,SQRT(N106*N82^2/CHIINV((1-$D$27/100)/2,N106)),"")</f>
        <v/>
      </c>
      <c r="O83" s="136" t="str">
        <f aca="false">IF(O85,SQRT(O106*O82^2/CHIINV((1-$D$27/100)/2,O106)),"")</f>
        <v/>
      </c>
      <c r="P83" s="136" t="str">
        <f aca="false">IF(P85,SQRT(P106*P82^2/CHIINV((1-$D$27/100)/2,P106)),"")</f>
        <v/>
      </c>
      <c r="Q83" s="162" t="n">
        <f aca="false">IF(Q85,SQRT(Q106*Q82^2/CHIINV((1-$D$27/100)/2,Q106)),"")</f>
        <v>7.79487846305364</v>
      </c>
      <c r="R83" s="179"/>
      <c r="S83" s="164"/>
      <c r="T83" s="164"/>
      <c r="U83" s="164"/>
      <c r="V83" s="164"/>
      <c r="W83" s="164"/>
      <c r="X83" s="164"/>
      <c r="Y83" s="164"/>
      <c r="Z83" s="164"/>
      <c r="AA83" s="165"/>
      <c r="AB83" s="170"/>
      <c r="AC83" s="141" t="s">
        <v>115</v>
      </c>
      <c r="AD83" s="142" t="n">
        <f aca="false">IF(ISNUMBER(AD134),EXP(AD134/100),"")</f>
        <v>1.04559637612755</v>
      </c>
      <c r="AE83" s="142" t="n">
        <f aca="false">IF(ISNUMBER(AE134),EXP(AE134/100),"")</f>
        <v>1.04537038314583</v>
      </c>
      <c r="AF83" s="142" t="str">
        <f aca="false">IF(ISNUMBER(AF134),EXP(AF134/100),"")</f>
        <v/>
      </c>
      <c r="AG83" s="142" t="str">
        <f aca="false">IF(ISNUMBER(AG134),EXP(AG134/100),"")</f>
        <v/>
      </c>
      <c r="AH83" s="142" t="str">
        <f aca="false">IF(ISNUMBER(AH134),EXP(AH134/100),"")</f>
        <v/>
      </c>
      <c r="AI83" s="157" t="n">
        <f aca="false">IF(ISNUMBER(AI134),EXP(AI134/100),"")</f>
        <v>1.04566114492762</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14.9872363474664</v>
      </c>
      <c r="M84" s="145" t="n">
        <f aca="false">IF(M85,SQRT(M106*M82^2/CHIINV(1-(1-$D$27/100)/2,M106)),"")</f>
        <v>14.8935046129102</v>
      </c>
      <c r="N84" s="145" t="str">
        <f aca="false">IF(N85,SQRT(N106*N82^2/CHIINV(1-(1-$D$27/100)/2,N106)),"")</f>
        <v/>
      </c>
      <c r="O84" s="145" t="str">
        <f aca="false">IF(O85,SQRT(O106*O82^2/CHIINV(1-(1-$D$27/100)/2,O106)),"")</f>
        <v/>
      </c>
      <c r="P84" s="145" t="str">
        <f aca="false">IF(P85,SQRT(P106*P82^2/CHIINV(1-(1-$D$27/100)/2,P106)),"")</f>
        <v/>
      </c>
      <c r="Q84" s="167" t="n">
        <f aca="false">IF(Q85,SQRT(Q106*Q82^2/CHIINV(1-(1-$D$27/100)/2,Q106)),"")</f>
        <v>19.5780163473773</v>
      </c>
      <c r="R84" s="10"/>
      <c r="S84" s="180"/>
      <c r="T84" s="180"/>
      <c r="U84" s="180"/>
      <c r="V84" s="180"/>
      <c r="W84" s="180"/>
      <c r="X84" s="180"/>
      <c r="Y84" s="180"/>
      <c r="Z84" s="180"/>
      <c r="AA84" s="165"/>
      <c r="AB84" s="170"/>
      <c r="AC84" s="95" t="s">
        <v>104</v>
      </c>
      <c r="AD84" s="136" t="n">
        <f aca="false">IF(ISNUMBER(AD135),EXP(AD135/100),"")</f>
        <v>1.03588039485647</v>
      </c>
      <c r="AE84" s="136" t="n">
        <f aca="false">IF(ISNUMBER(AE135),EXP(AE135/100),"")</f>
        <v>1.03596936827162</v>
      </c>
      <c r="AF84" s="136" t="str">
        <f aca="false">IF(ISNUMBER(AF135),EXP(AF135/100),"")</f>
        <v/>
      </c>
      <c r="AG84" s="136" t="str">
        <f aca="false">IF(ISNUMBER(AG135),EXP(AG135/100),"")</f>
        <v/>
      </c>
      <c r="AH84" s="136" t="str">
        <f aca="false">IF(ISNUMBER(AH135),EXP(AH135/100),"")</f>
        <v/>
      </c>
      <c r="AI84" s="162" t="n">
        <f aca="false">IF(ISNUMBER(AI135),EXP(AI135/100),"")</f>
        <v>1.03168900386265</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n">
        <f aca="false">IF(ISNUMBER(AD136),EXP(AD136/100),"")</f>
        <v>1.0625690030086</v>
      </c>
      <c r="AE85" s="151" t="n">
        <f aca="false">IF(ISNUMBER(AE136),EXP(AE136/100),"")</f>
        <v>1.06146385775134</v>
      </c>
      <c r="AF85" s="151" t="str">
        <f aca="false">IF(ISNUMBER(AF136),EXP(AF136/100),"")</f>
        <v/>
      </c>
      <c r="AG85" s="151" t="str">
        <f aca="false">IF(ISNUMBER(AG136),EXP(AG136/100),"")</f>
        <v/>
      </c>
      <c r="AH85" s="151" t="str">
        <f aca="false">IF(ISNUMBER(AH136),EXP(AH136/100),"")</f>
        <v/>
      </c>
      <c r="AI85" s="175" t="n">
        <f aca="false">IF(ISNUMBER(AI136),EXP(AI136/100),"")</f>
        <v>1.08150832023707</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23.1</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0199426781589076</v>
      </c>
      <c r="M87" s="142" t="n">
        <f aca="false">IF(M$85*(M101&gt;0),M70/SQRT((SUMPRODUCT(E$61:F$61,E$61:F$61,E$64:F$64)/SUM(E$64:F$64))-M74^2),"")</f>
        <v>0.0016678067954098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132607496407325</v>
      </c>
      <c r="M88" s="136" t="n">
        <f aca="false">IF(M$85*(M101&gt;0),M71/SQRT((SUMPRODUCT(E$61:F$61,E$61:F$61,E$64:F$64)/SUM(E$64:F$64))-M74^2),"")</f>
        <v>-0.00075603203882967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119091831664235</v>
      </c>
      <c r="AE88" s="204" t="n">
        <f aca="false">IF(ISNUMBER(AE124),100*EXP(AE124/100)-100,"")</f>
        <v>0.027002723219567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17249285272514</v>
      </c>
      <c r="M89" s="151" t="n">
        <f aca="false">IF(M$85*(M101&gt;0),M72/SQRT((SUMPRODUCT(E$61:F$61,E$61:F$61,E$64:F$64)/SUM(E$64:F$64))-M74^2),"")</f>
        <v>0.0040916456296494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247594426577678</v>
      </c>
      <c r="AE89" s="208" t="n">
        <f aca="false">IF(ISNUMBER(AE125),100*EXP(AE125/100)-100,"")</f>
        <v>-0.024792883209215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152550174566232</v>
      </c>
      <c r="M90" s="96" t="n">
        <f aca="false">IF(ISNUMBER(M87),(M89-M88)/2,"")</f>
        <v>0.0024238388342395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485912582017818</v>
      </c>
      <c r="AE90" s="212" t="n">
        <f aca="false">IF(ISNUMBER(AE126),100*EXP(AE126/100)-100,"")</f>
        <v>0.0788251641498334</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278185982192395</v>
      </c>
      <c r="M91" s="142" t="n">
        <f aca="false">IF(M$85*(M101&gt;0),M74/SQRT((SUMPRODUCT(E$61:F$61,E$61:F$61,E$64:F$64)/SUM(E$64:F$64))-M74^2),"")</f>
        <v>0.0045057953153229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37399242465298</v>
      </c>
      <c r="R91" s="214"/>
      <c r="S91" s="215"/>
      <c r="T91" s="215"/>
      <c r="U91" s="215"/>
      <c r="V91" s="215"/>
      <c r="W91" s="215"/>
      <c r="X91" s="215"/>
      <c r="Y91" s="215"/>
      <c r="Z91" s="215"/>
      <c r="AA91" s="165"/>
      <c r="AB91" s="147"/>
      <c r="AC91" s="95" t="s">
        <v>119</v>
      </c>
      <c r="AD91" s="72" t="n">
        <f aca="false">IF(ISNUMBER(AD88),(AD90-AD89)/2,"")</f>
        <v>0.0366753504297748</v>
      </c>
      <c r="AE91" s="72" t="n">
        <f aca="false">IF(ISNUMBER(AE88),(AE90-AE89)/2,"")</f>
        <v>0.0518090236795246</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219939302509038</v>
      </c>
      <c r="M92" s="136" t="n">
        <f aca="false">IF(M$85*(M101&gt;0),M75/SQRT((SUMPRODUCT(E$61:F$61,E$61:F$61,E$64:F$64)/SUM(E$64:F$64))-M74^2),"")</f>
        <v>0.00357570661770966</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291303204524366</v>
      </c>
      <c r="R92" s="214"/>
      <c r="S92" s="216"/>
      <c r="T92" s="216"/>
      <c r="U92" s="216"/>
      <c r="V92" s="216"/>
      <c r="W92" s="216"/>
      <c r="X92" s="216"/>
      <c r="Y92" s="216"/>
      <c r="Z92" s="216"/>
      <c r="AA92" s="12"/>
      <c r="AB92" s="140"/>
      <c r="AC92" s="141" t="s">
        <v>120</v>
      </c>
      <c r="AD92" s="204" t="n">
        <f aca="false">IF(ISNUMBER(AD127),100*EXP(AD127/100)-100,"")</f>
        <v>0.0668944822580215</v>
      </c>
      <c r="AE92" s="204" t="n">
        <f aca="false">IF(ISNUMBER(AE127),100*EXP(AE127/100)-100,"")</f>
        <v>0.0963307515957865</v>
      </c>
      <c r="AF92" s="204" t="str">
        <f aca="false">IF(ISNUMBER(AF127),100*EXP(AF127/100)-100,"")</f>
        <v/>
      </c>
      <c r="AG92" s="204" t="str">
        <f aca="false">IF(ISNUMBER(AG127),100*EXP(AG127/100)-100,"")</f>
        <v/>
      </c>
      <c r="AH92" s="204" t="str">
        <f aca="false">IF(ISNUMBER(AH127),100*EXP(AH127/100)-100,"")</f>
        <v/>
      </c>
      <c r="AI92" s="157" t="n">
        <f aca="false">IF(ISNUMBER(AI86),100*EXP(AI127/100)-100,"")</f>
        <v>0.083190502634082</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378649108672685</v>
      </c>
      <c r="M93" s="151" t="n">
        <f aca="false">IF(M$85*(M101&gt;0),M76/SQRT((SUMPRODUCT(E$61:F$61,E$61:F$61,E$64:F$64)/SUM(E$64:F$64))-M74^2),"")</f>
        <v>0.00609387057424276</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25761087732014</v>
      </c>
      <c r="R93" s="217"/>
      <c r="S93" s="216"/>
      <c r="T93" s="216"/>
      <c r="U93" s="216"/>
      <c r="V93" s="216"/>
      <c r="W93" s="216"/>
      <c r="X93" s="216"/>
      <c r="Y93" s="216"/>
      <c r="Z93" s="216"/>
      <c r="AA93" s="12"/>
      <c r="AB93" s="170"/>
      <c r="AC93" s="95" t="s">
        <v>104</v>
      </c>
      <c r="AD93" s="208" t="n">
        <f aca="false">IF(ISNUMBER(AD128),100*EXP(AD128/100)-100,"")</f>
        <v>0.0528843889632213</v>
      </c>
      <c r="AE93" s="208" t="n">
        <f aca="false">IF(ISNUMBER(AE128),100*EXP(AE128/100)-100,"")</f>
        <v>0.0764385083532204</v>
      </c>
      <c r="AF93" s="208" t="str">
        <f aca="false">IF(ISNUMBER(AF128),100*EXP(AF128/100)-100,"")</f>
        <v/>
      </c>
      <c r="AG93" s="208" t="str">
        <f aca="false">IF(ISNUMBER(AG128),100*EXP(AG128/100)-100,"")</f>
        <v/>
      </c>
      <c r="AH93" s="208" t="str">
        <f aca="false">IF(ISNUMBER(AH128),100*EXP(AH128/100)-100,"")</f>
        <v/>
      </c>
      <c r="AI93" s="162" t="n">
        <f aca="false">IF(ISNUMBER(AI86),100*EXP(AI128/100)-100,"")</f>
        <v>0.0647912376681319</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n">
        <f aca="false">IF(ISNUMBER(AD129),100*EXP(AD129/100)-100,"")</f>
        <v>0.0910635216297067</v>
      </c>
      <c r="AE94" s="212" t="n">
        <f aca="false">IF(ISNUMBER(AE129),100*EXP(AE129/100)-100,"")</f>
        <v>0.130304801769185</v>
      </c>
      <c r="AF94" s="212" t="str">
        <f aca="false">IF(ISNUMBER(AF129),100*EXP(AF129/100)-100,"")</f>
        <v/>
      </c>
      <c r="AG94" s="212" t="str">
        <f aca="false">IF(ISNUMBER(AG129),100*EXP(AG129/100)-100,"")</f>
        <v/>
      </c>
      <c r="AH94" s="212" t="str">
        <f aca="false">IF(ISNUMBER(AH129),100*EXP(AH129/100)-100,"")</f>
        <v/>
      </c>
      <c r="AI94" s="175" t="n">
        <f aca="false">IF(ISNUMBER(AI86),100*EXP(AI129/100)-100,"")</f>
        <v>0.11696951040858</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n">
        <f aca="false">IF(ISNUMBER(AD93),SQRT(AD94/AD93),"")</f>
        <v>1.31222550704255</v>
      </c>
      <c r="AE95" s="96" t="n">
        <f aca="false">IF(ISNUMBER(AE93),SQRT(AE94/AE93),"")</f>
        <v>1.3056419883888</v>
      </c>
      <c r="AF95" s="96" t="str">
        <f aca="false">IF(ISNUMBER(AF93),SQRT(AF94/AF93),"")</f>
        <v/>
      </c>
      <c r="AG95" s="96" t="str">
        <f aca="false">IF(ISNUMBER(AG93),SQRT(AG94/AG93),"")</f>
        <v/>
      </c>
      <c r="AH95" s="96" t="str">
        <f aca="false">IF(ISNUMBER(AH93),SQRT(AH94/AH93),"")</f>
        <v/>
      </c>
      <c r="AI95" s="99" t="n">
        <f aca="false">IF(ISNUMBER(AI93),SQRT(AI94/AI93),"")</f>
        <v>1.34362537780871</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n">
        <f aca="false">IF(ISNUMBER(AD75),(100*AD75^AD130-100)/(100*AD75-100),"")</f>
        <v>1.00926238421164</v>
      </c>
      <c r="AE96" s="96" t="n">
        <f aca="false">IF(ISNUMBER(AE75),(100*AE75^AE130-100)/(100*AE75-100),"")</f>
        <v>1.00893290892565</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1082705994465</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227" t="n">
        <f aca="false">IF(L85&gt;1,CORREL(D30:D59,E30:E59)*(1+(1-CORREL(D30:D59,E30:E59)^2)/2/(L62-3)),"")</f>
        <v>0.999993659903587</v>
      </c>
      <c r="M97" s="227" t="n">
        <f aca="false">IF(M85&gt;1,CORREL(E30:E59,F30:F59)*(1+(1-CORREL(E30:E59,F30:F59)^2)/2/(M62-3)),"")</f>
        <v>0.999982076881092</v>
      </c>
      <c r="N97" s="142" t="str">
        <f aca="false">IF(N85&gt;1,CORREL(F30:F59,G30:G59)*(1+(1-CORREL(F30:F59,G30:G59)^2)/2/(N62-3)),"")</f>
        <v/>
      </c>
      <c r="O97" s="142" t="str">
        <f aca="false">IF(O85&gt;1,CORREL(G30:G59,H30:H59)*(1+(1-CORREL(G30:G59,H30:H59)^2)/2/(O62-3)),"")</f>
        <v/>
      </c>
      <c r="P97" s="142" t="str">
        <f aca="false">IF(P85&gt;1,CORREL(H30:H59,I30:I59)*(1+(1-CORREL(H30:H59,I30:I59)^2)/2/(P62-3)),"")</f>
        <v/>
      </c>
      <c r="Q97" s="228" t="n">
        <f aca="false">FISHERINV(Q110)</f>
        <v>0.999989230892104</v>
      </c>
      <c r="R97" s="229"/>
      <c r="S97" s="216"/>
      <c r="T97" s="216"/>
      <c r="U97" s="216"/>
      <c r="V97" s="216"/>
      <c r="W97" s="216"/>
      <c r="X97" s="216"/>
      <c r="Y97" s="216"/>
      <c r="Z97" s="216"/>
      <c r="AA97" s="12"/>
      <c r="AB97" s="170"/>
      <c r="AC97" s="141" t="s">
        <v>114</v>
      </c>
      <c r="AD97" s="204" t="n">
        <f aca="false">IF(ISNUMBER(AD131),100*EXP(AD131/100)-100,"")</f>
        <v>4.55961663916244</v>
      </c>
      <c r="AE97" s="204" t="n">
        <f aca="false">IF(ISNUMBER(AE131),100*EXP(AE131/100)-100,"")</f>
        <v>4.53699463161618</v>
      </c>
      <c r="AF97" s="204" t="str">
        <f aca="false">IF(ISNUMBER(AF131),100*EXP(AF131/100)-100,"")</f>
        <v/>
      </c>
      <c r="AG97" s="204" t="str">
        <f aca="false">IF(ISNUMBER(AG131),100*EXP(AG131/100)-100,"")</f>
        <v/>
      </c>
      <c r="AH97" s="204" t="str">
        <f aca="false">IF(ISNUMBER(AH131),100*EXP(AH131/100)-100,"")</f>
        <v/>
      </c>
      <c r="AI97" s="204" t="n">
        <f aca="false">IF(ISNUMBER(AI131),100*EXP(AI131/100)-100,"")</f>
        <v>4.56608210406328</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86114074179</v>
      </c>
      <c r="M98" s="136" t="n">
        <f aca="false">IF(M85&gt;2,(EXP(2*(0.5*LN((1+M97)/(1-M97))-NORMINV(1-(1-$D$27/100)/2,0,1)/SQRT(COUNT(M30:M59)-3)))-1)/(EXP(2*(0.5*LN((1+M97)/(1-M97))-NORMINV(1-(1-$D$27/100)/2,0,1)/SQRT(COUNT(M30:M59)-3)))+1),"")</f>
        <v>0.99996133858042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58123301352597</v>
      </c>
      <c r="AJ98" s="234"/>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97105217136</v>
      </c>
      <c r="M99" s="145" t="n">
        <f aca="false">IF(M85&gt;2,(EXP(2*(0.5*LN((1+M97)/(1-M97))+NORMINV(1-(1-$D$27/100)/2,0,1)/SQRT(COUNT(M30:M59)-3)))-1)/(EXP(2*(0.5*LN((1+M97)/(1-M97))+NORMINV(1-(1-$D$27/100)/2,0,1)/SQRT(COUNT(M30:M59)-3)))+1),"")</f>
        <v>0.99999169103441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6.30724421774072</v>
      </c>
      <c r="AJ99" s="33"/>
    </row>
    <row r="100" customFormat="false" ht="12.75" hidden="false" customHeight="false" outlineLevel="0" collapsed="false">
      <c r="J100" s="195"/>
      <c r="K100" s="135" t="s">
        <v>113</v>
      </c>
      <c r="L100" s="96" t="n">
        <f aca="false">IF(L85&gt;2,1+(1-CORREL(D30:D59,E30:E59)^2)/2/(L62-3),"")</f>
        <v>1.0000002641697</v>
      </c>
      <c r="M100" s="96" t="n">
        <f aca="false">IF(M85&gt;2,1+(1-CORREL(E30:E59,F30:F59)^2)/2/(M62-3),"")</f>
        <v>1.00000071691727</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n">
        <f aca="false">IF(ISNUMBER(AD134),100*EXP(AD134/100)-100,"")</f>
        <v>4.5596376127554</v>
      </c>
      <c r="AE100" s="204" t="n">
        <f aca="false">IF(ISNUMBER(AE134),100*EXP(AE134/100)-100,"")</f>
        <v>4.53703831458263</v>
      </c>
      <c r="AF100" s="204" t="str">
        <f aca="false">IF(ISNUMBER(AF134),100*EXP(AF134/100)-100,"")</f>
        <v/>
      </c>
      <c r="AG100" s="204" t="str">
        <f aca="false">IF(ISNUMBER(AG134),100*EXP(AG134/100)-100,"")</f>
        <v/>
      </c>
      <c r="AH100" s="204" t="str">
        <f aca="false">IF(ISNUMBER(AH134),100*EXP(AH134/100)-100,"")</f>
        <v/>
      </c>
      <c r="AI100" s="204" t="n">
        <f aca="false">IF(ISNUMBER(AI134),100*EXP(AI134/100)-100,"")</f>
        <v>4.56611449276186</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9283454503</v>
      </c>
      <c r="M101" s="142" t="n">
        <f aca="false">IF(M85,(1-M74^2/(SUMPRODUCT(E61:F61,E61:F61,E64:F64)/SUM(E64:F64)))*(1+(1-(1-M74^2/(SUMPRODUCT(E61:F61,E61:F61,E64:F64)/SUM(E64:F64)))^2)/(E62+F62-M62-3)),"")</f>
        <v>0.99998120201045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89509651609</v>
      </c>
      <c r="S101" s="12"/>
      <c r="T101" s="12"/>
      <c r="U101" s="12"/>
      <c r="V101" s="12"/>
      <c r="W101" s="12"/>
      <c r="X101" s="12"/>
      <c r="Y101" s="12"/>
      <c r="Z101" s="12"/>
      <c r="AA101" s="12"/>
      <c r="AB101" s="170"/>
      <c r="AC101" s="95" t="s">
        <v>104</v>
      </c>
      <c r="AD101" s="208" t="n">
        <f aca="false">IF(ISNUMBER(AD135),100*EXP(AD135/100)-100,"")</f>
        <v>3.58803948564668</v>
      </c>
      <c r="AE101" s="208" t="n">
        <f aca="false">IF(ISNUMBER(AE135),100*EXP(AE135/100)-100,"")</f>
        <v>3.59693682716207</v>
      </c>
      <c r="AF101" s="208" t="str">
        <f aca="false">IF(ISNUMBER(AF135),100*EXP(AF135/100)-100,"")</f>
        <v/>
      </c>
      <c r="AG101" s="208" t="str">
        <f aca="false">IF(ISNUMBER(AG135),100*EXP(AG135/100)-100,"")</f>
        <v/>
      </c>
      <c r="AH101" s="208" t="str">
        <f aca="false">IF(ISNUMBER(AH135),100*EXP(AH135/100)-100,"")</f>
        <v/>
      </c>
      <c r="AI101" s="208" t="n">
        <f aca="false">IF(ISNUMBER(AI135),100*EXP(AI135/100)-100,"")</f>
        <v>3.16890038626478</v>
      </c>
      <c r="AJ101" s="231"/>
    </row>
    <row r="102" customFormat="false" ht="12.75" hidden="false" customHeight="false" outlineLevel="0" collapsed="false">
      <c r="J102" s="195"/>
      <c r="K102" s="135" t="s">
        <v>104</v>
      </c>
      <c r="L102" s="136" t="n">
        <f aca="false">IF(L85,(L108-1)/(L108+L104-1),"")</f>
        <v>0.999984651469064</v>
      </c>
      <c r="M102" s="136" t="n">
        <f aca="false">IF(M85,(M108-1)/(M108+M104-1),"")</f>
        <v>0.999960134980786</v>
      </c>
      <c r="N102" s="136" t="str">
        <f aca="false">IF(N85,(N108-1)/(N108+N104-1),"")</f>
        <v/>
      </c>
      <c r="O102" s="136" t="str">
        <f aca="false">IF(O85,(O108-1)/(O108+O104-1),"")</f>
        <v/>
      </c>
      <c r="P102" s="136" t="str">
        <f aca="false">IF(P85,(P108-1)/(P108+P104-1),"")</f>
        <v/>
      </c>
      <c r="Q102" s="162" t="n">
        <f aca="false">IF(Q85,(Q108-1)/(Q108+Q104-1),"")</f>
        <v>0.999972009532167</v>
      </c>
      <c r="S102" s="12"/>
      <c r="T102" s="12"/>
      <c r="U102" s="12"/>
      <c r="V102" s="12"/>
      <c r="W102" s="12"/>
      <c r="X102" s="12"/>
      <c r="Y102" s="12"/>
      <c r="Z102" s="12"/>
      <c r="AA102" s="12"/>
      <c r="AB102" s="170"/>
      <c r="AC102" s="109" t="s">
        <v>107</v>
      </c>
      <c r="AD102" s="212" t="n">
        <f aca="false">IF(ISNUMBER(AD136),100*EXP(AD136/100)-100,"")</f>
        <v>6.25690030086017</v>
      </c>
      <c r="AE102" s="212" t="n">
        <f aca="false">IF(ISNUMBER(AE136),100*EXP(AE136/100)-100,"")</f>
        <v>6.14638577513391</v>
      </c>
      <c r="AF102" s="212" t="str">
        <f aca="false">IF(ISNUMBER(AF136),100*EXP(AF136/100)-100,"")</f>
        <v/>
      </c>
      <c r="AG102" s="212" t="str">
        <f aca="false">IF(ISNUMBER(AG136),100*EXP(AG136/100)-100,"")</f>
        <v/>
      </c>
      <c r="AH102" s="212" t="str">
        <f aca="false">IF(ISNUMBER(AH136),100*EXP(AH136/100)-100,"")</f>
        <v/>
      </c>
      <c r="AI102" s="212" t="n">
        <f aca="false">IF(ISNUMBER(AI136),100*EXP(AI136/100)-100,"")</f>
        <v>8.15083202370728</v>
      </c>
      <c r="AJ102" s="231"/>
    </row>
    <row r="103" customFormat="false" ht="12.75" hidden="false" customHeight="false" outlineLevel="0" collapsed="false">
      <c r="J103" s="221"/>
      <c r="K103" s="236" t="s">
        <v>107</v>
      </c>
      <c r="L103" s="237" t="n">
        <f aca="false">IF(L85,(L109-1)/(L109+L104-1),"")</f>
        <v>0.999996620192681</v>
      </c>
      <c r="M103" s="237" t="n">
        <f aca="false">IF(M85,(M109-1)/(M109+M104-1),"")</f>
        <v>0.999991091936672</v>
      </c>
      <c r="N103" s="237" t="str">
        <f aca="false">IF(N85,(N109-1)/(N109+N104-1),"")</f>
        <v/>
      </c>
      <c r="O103" s="237" t="str">
        <f aca="false">IF(O85,(O109-1)/(O109+O104-1),"")</f>
        <v/>
      </c>
      <c r="P103" s="237" t="str">
        <f aca="false">IF(P85,(P109-1)/(P109+P104-1),"")</f>
        <v/>
      </c>
      <c r="Q103" s="238" t="n">
        <f aca="false">IF(Q85,(Q109-1)/(Q109+Q104-1),"")</f>
        <v>0.999996893597066</v>
      </c>
      <c r="S103" s="12"/>
      <c r="T103" s="12"/>
      <c r="U103" s="12"/>
      <c r="V103" s="12"/>
      <c r="W103" s="12"/>
      <c r="X103" s="12"/>
      <c r="Y103" s="12"/>
      <c r="Z103" s="12"/>
      <c r="AA103" s="12"/>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3.31</v>
      </c>
      <c r="S104" s="12"/>
      <c r="T104" s="12"/>
      <c r="U104" s="12"/>
      <c r="V104" s="12"/>
      <c r="W104" s="12"/>
      <c r="X104" s="12"/>
      <c r="Y104" s="12"/>
      <c r="Z104" s="12"/>
      <c r="AA104" s="12"/>
      <c r="AB104" s="170"/>
      <c r="AC104" s="141" t="s">
        <v>101</v>
      </c>
      <c r="AD104" s="142" t="n">
        <f aca="false">AD139</f>
        <v>0.00053416539120684</v>
      </c>
      <c r="AE104" s="142" t="n">
        <f aca="false">AE139</f>
        <v>0.00121697399126108</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69491.305094743</v>
      </c>
      <c r="M105" s="241" t="n">
        <f aca="false">IF(M85,1+M101*M104/(1-M101),"")</f>
        <v>104559.005448886</v>
      </c>
      <c r="N105" s="241" t="str">
        <f aca="false">IF(N85,1+N101*N104/(1-N101),"")</f>
        <v/>
      </c>
      <c r="O105" s="241" t="str">
        <f aca="false">IF(O85,1+O101*O104/(1-O101),"")</f>
        <v/>
      </c>
      <c r="P105" s="241" t="str">
        <f aca="false">IF(P85,1+P101*P104/(1-P101),"")</f>
        <v/>
      </c>
      <c r="Q105" s="241" t="n">
        <f aca="false">IF(Q85,1+Q101*Q104/(1-Q101),"")</f>
        <v>315525.81896599</v>
      </c>
      <c r="S105" s="12"/>
      <c r="T105" s="12"/>
      <c r="U105" s="12"/>
      <c r="V105" s="12"/>
      <c r="W105" s="12"/>
      <c r="X105" s="12"/>
      <c r="Y105" s="12"/>
      <c r="Z105" s="12"/>
      <c r="AA105" s="12"/>
      <c r="AB105" s="170"/>
      <c r="AC105" s="95" t="s">
        <v>104</v>
      </c>
      <c r="AD105" s="136" t="n">
        <f aca="false">AD140</f>
        <v>-0.00111074473961918</v>
      </c>
      <c r="AE105" s="136" t="n">
        <f aca="false">AE140</f>
        <v>-0.00111766908433642</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10</v>
      </c>
      <c r="S106" s="12"/>
      <c r="T106" s="12"/>
      <c r="U106" s="12"/>
      <c r="V106" s="12"/>
      <c r="W106" s="12"/>
      <c r="X106" s="12"/>
      <c r="Y106" s="12"/>
      <c r="Z106" s="12"/>
      <c r="AA106" s="12"/>
      <c r="AB106" s="170"/>
      <c r="AC106" s="95" t="s">
        <v>107</v>
      </c>
      <c r="AD106" s="151" t="n">
        <f aca="false">AD141</f>
        <v>0.00217907552203286</v>
      </c>
      <c r="AE106" s="151" t="n">
        <f aca="false">AE141</f>
        <v>0.00355161706685858</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n">
        <f aca="false">IF(ISNUMBER(AD104),(AD106-AD105)/2,"")</f>
        <v>0.00164491013082602</v>
      </c>
      <c r="AE107" s="96" t="n">
        <f aca="false">IF(ISNUMBER(AE104),(AE106-AE105)/2,"")</f>
        <v>0.0023346430755975</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125811.401803087</v>
      </c>
      <c r="M108" s="241" t="n">
        <f aca="false">IF(M85,M105/FINV((1-$D$27/100)/2,M106,M107),"")</f>
        <v>49303.3438776157</v>
      </c>
      <c r="N108" s="241" t="str">
        <f aca="false">IF(N85,N105/FINV((1-$D$27/100)/2,N106,N107),"")</f>
        <v/>
      </c>
      <c r="O108" s="241" t="str">
        <f aca="false">IF(O85,O105/FINV((1-$D$27/100)/2,O106,O107),"")</f>
        <v/>
      </c>
      <c r="P108" s="241" t="str">
        <f aca="false">IF(P85,P105/FINV((1-$D$27/100)/2,P106,P107),"")</f>
        <v/>
      </c>
      <c r="Q108" s="241" t="n">
        <f aca="false">IF(Q85,Q105/FINV((1-$D$27/100)/2,Q106,Q107),"")</f>
        <v>118252.233646281</v>
      </c>
      <c r="S108" s="12"/>
      <c r="T108" s="12"/>
      <c r="U108" s="12"/>
      <c r="V108" s="12"/>
      <c r="W108" s="12"/>
      <c r="X108" s="12"/>
      <c r="Y108" s="12"/>
      <c r="Z108" s="12"/>
      <c r="AA108" s="12"/>
      <c r="AB108" s="170"/>
      <c r="AC108" s="141" t="s">
        <v>109</v>
      </c>
      <c r="AD108" s="142" t="n">
        <f aca="false">AD142</f>
        <v>0.00299960941810254</v>
      </c>
      <c r="AE108" s="142" t="n">
        <f aca="false">AE142</f>
        <v>0.00433998485558495</v>
      </c>
      <c r="AF108" s="142" t="str">
        <f aca="false">AF142</f>
        <v/>
      </c>
      <c r="AG108" s="142" t="str">
        <f aca="false">AG142</f>
        <v/>
      </c>
      <c r="AH108" s="142" t="str">
        <f aca="false">AH142</f>
        <v/>
      </c>
      <c r="AI108" s="157" t="n">
        <f aca="false">AI142</f>
        <v>0.00372484257945058</v>
      </c>
      <c r="AJ108" s="231"/>
    </row>
    <row r="109" customFormat="false" ht="12.75" hidden="false" customHeight="false" outlineLevel="0" collapsed="false">
      <c r="J109" s="75"/>
      <c r="K109" s="240" t="s">
        <v>129</v>
      </c>
      <c r="L109" s="241" t="n">
        <f aca="false">IF(L85,L105*FINV((1-$D$27/100)/2,L107,L106),"")</f>
        <v>571343.616365831</v>
      </c>
      <c r="M109" s="241" t="n">
        <f aca="false">IF(M85,M105*FINV((1-$D$27/100)/2,M107,M106),"")</f>
        <v>220643.766004235</v>
      </c>
      <c r="N109" s="241" t="str">
        <f aca="false">IF(N85,N105*FINV((1-$D$27/100)/2,N107,N106),"")</f>
        <v/>
      </c>
      <c r="O109" s="241" t="str">
        <f aca="false">IF(O85,O105*FINV((1-$D$27/100)/2,O107,O106),"")</f>
        <v/>
      </c>
      <c r="P109" s="241" t="str">
        <f aca="false">IF(P85,P105*FINV((1-$D$27/100)/2,P107,P106),"")</f>
        <v/>
      </c>
      <c r="Q109" s="241" t="n">
        <f aca="false">IF(Q85,Q105*FINV((1-$D$27/100)/2,Q107,Q106),"")</f>
        <v>1065538.79029038</v>
      </c>
      <c r="S109" s="12"/>
      <c r="T109" s="12"/>
      <c r="U109" s="12"/>
      <c r="V109" s="12"/>
      <c r="W109" s="12"/>
      <c r="X109" s="12"/>
      <c r="Y109" s="12"/>
      <c r="Z109" s="12"/>
      <c r="AA109" s="12"/>
      <c r="AB109" s="170"/>
      <c r="AC109" s="95" t="s">
        <v>104</v>
      </c>
      <c r="AD109" s="136" t="n">
        <f aca="false">AD143</f>
        <v>0.00237155013353886</v>
      </c>
      <c r="AE109" s="136" t="n">
        <f aca="false">AE143</f>
        <v>0.00344412284244266</v>
      </c>
      <c r="AF109" s="136" t="str">
        <f aca="false">AF143</f>
        <v/>
      </c>
      <c r="AG109" s="136" t="str">
        <f aca="false">AG143</f>
        <v/>
      </c>
      <c r="AH109" s="136" t="str">
        <f aca="false">AH143</f>
        <v/>
      </c>
      <c r="AI109" s="162" t="n">
        <f aca="false">AI143</f>
        <v>0.00290128491439249</v>
      </c>
      <c r="AJ109" s="231"/>
    </row>
    <row r="110" customFormat="false" ht="12.75" hidden="false" customHeight="false" outlineLevel="0" collapsed="false">
      <c r="J110" s="10"/>
      <c r="K110" s="244" t="s">
        <v>130</v>
      </c>
      <c r="L110" s="245" t="n">
        <f aca="false">IF((L62&gt;3)*L85,FISHER(L97),"")</f>
        <v>6.33088029651249</v>
      </c>
      <c r="M110" s="245" t="n">
        <f aca="false">IF((M62&gt;3)*M85,FISHER(M97),"")</f>
        <v>5.81127866916696</v>
      </c>
      <c r="N110" s="245" t="str">
        <f aca="false">IF((N62&gt;3)*N85,FISHER(N97),"")</f>
        <v/>
      </c>
      <c r="O110" s="245" t="str">
        <f aca="false">IF((O62&gt;3)*O85,FISHER(O97),"")</f>
        <v/>
      </c>
      <c r="P110" s="245" t="str">
        <f aca="false">IF((P62&gt;3)*P85,FISHER(P97),"")</f>
        <v/>
      </c>
      <c r="Q110" s="245" t="n">
        <f aca="false">SUMPRODUCT(L110:P110,L111:P111)/SUM(L111:P111)</f>
        <v>6.0659853492383</v>
      </c>
      <c r="S110" s="12"/>
      <c r="T110" s="12"/>
      <c r="U110" s="12"/>
      <c r="V110" s="12"/>
      <c r="W110" s="12"/>
      <c r="X110" s="12"/>
      <c r="Y110" s="12"/>
      <c r="Z110" s="12"/>
      <c r="AA110" s="12"/>
      <c r="AB110" s="170"/>
      <c r="AC110" s="95" t="s">
        <v>107</v>
      </c>
      <c r="AD110" s="151" t="n">
        <f aca="false">AD144</f>
        <v>0.00408287802131307</v>
      </c>
      <c r="AE110" s="151" t="n">
        <f aca="false">AE144</f>
        <v>0.00586961993461368</v>
      </c>
      <c r="AF110" s="151" t="str">
        <f aca="false">AF144</f>
        <v/>
      </c>
      <c r="AG110" s="151" t="str">
        <f aca="false">AG144</f>
        <v/>
      </c>
      <c r="AH110" s="151" t="str">
        <f aca="false">AH144</f>
        <v/>
      </c>
      <c r="AI110" s="175" t="n">
        <f aca="false">AI144</f>
        <v>0.00523640896742654</v>
      </c>
      <c r="AJ110" s="231"/>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34345025172093</v>
      </c>
      <c r="AJ111" s="231"/>
    </row>
    <row r="112" customFormat="false" ht="12.75" hidden="false" customHeight="false" outlineLevel="0" collapsed="false">
      <c r="J112" s="10"/>
      <c r="K112" s="240" t="s">
        <v>132</v>
      </c>
      <c r="L112" s="246" t="n">
        <f aca="false">IF(L$85*(L101&gt;0),(SUMPRODUCT(D$61:E$61,D$61:E$61,D$64:E$64)/SUM(D$64:E$64))-L74^2,"")</f>
        <v>3107.25971947069</v>
      </c>
      <c r="M112" s="246" t="n">
        <f aca="false">IF(M$85*(M101&gt;0),(SUMPRODUCT(E$61:F$61,E$61:F$61,E$64:F$64)/SUM(E$64:F$64))-M74^2,"")</f>
        <v>3068.4764551291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111.35779034176</v>
      </c>
      <c r="S112" s="12"/>
      <c r="T112" s="12"/>
      <c r="U112" s="12"/>
      <c r="V112" s="12"/>
      <c r="W112" s="12"/>
      <c r="X112" s="12"/>
      <c r="Y112" s="12"/>
      <c r="Z112" s="12"/>
      <c r="AA112" s="12"/>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1082251082251</v>
      </c>
      <c r="AJ112" s="231"/>
    </row>
    <row r="113" customFormat="false" ht="12.75" hidden="false" customHeight="false" outlineLevel="0" collapsed="false">
      <c r="J113" s="10"/>
      <c r="K113" s="240" t="s">
        <v>133</v>
      </c>
      <c r="L113" s="246" t="n">
        <f aca="false">IF(L$85*(L101&gt;0),SQRT(2*((SUMPRODUCT(D$61:E$61,D$61:E$61,D$64:E$64)/SUM(D$64:E$64))^2/L106-L74^4/L107)),"")</f>
        <v>816.012694303082</v>
      </c>
      <c r="M113" s="246" t="n">
        <f aca="false">IF(M$85*(M101&gt;0),SQRT(2*((SUMPRODUCT(E$61:F$61,E$61:F$61,E$64:F$64)/SUM(E$64:F$64))^2/M106-M74^4/M107)),"")</f>
        <v>805.83775504234</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391.46096668706</v>
      </c>
      <c r="S113" s="12"/>
      <c r="T113" s="12"/>
      <c r="U113" s="12"/>
      <c r="V113" s="12"/>
      <c r="W113" s="12"/>
      <c r="X113" s="12"/>
      <c r="Y113" s="12"/>
      <c r="Z113" s="12"/>
      <c r="AA113" s="12"/>
      <c r="AB113" s="247" t="s">
        <v>121</v>
      </c>
      <c r="AC113" s="248"/>
      <c r="AD113" s="249"/>
      <c r="AE113" s="249"/>
      <c r="AF113" s="249"/>
      <c r="AG113" s="249"/>
      <c r="AH113" s="249"/>
      <c r="AI113" s="250"/>
      <c r="AJ113" s="231"/>
    </row>
    <row r="114" customFormat="false" ht="12.75" hidden="false" customHeight="false" outlineLevel="0" collapsed="false">
      <c r="J114" s="10"/>
      <c r="K114" s="240" t="s">
        <v>134</v>
      </c>
      <c r="L114" s="246" t="n">
        <f aca="false">IF(L$85*(L101&gt;0),L112+NORMSINV((100-$D$27)/100/2)*L113,"")</f>
        <v>1507.90422770916</v>
      </c>
      <c r="M114" s="246" t="n">
        <f aca="false">IF(M$85*(M101&gt;0),M112+NORMSINV((100-$D$27)/100/2)*M113,"")</f>
        <v>1489.0634778635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384.144409741843</v>
      </c>
      <c r="S114" s="12"/>
      <c r="T114" s="12"/>
      <c r="U114" s="12"/>
      <c r="V114" s="12"/>
      <c r="W114" s="12"/>
      <c r="X114" s="12"/>
      <c r="Y114" s="12"/>
      <c r="Z114" s="12"/>
      <c r="AA114" s="12"/>
      <c r="AB114" s="140"/>
      <c r="AC114" s="141" t="s">
        <v>122</v>
      </c>
      <c r="AD114" s="142" t="n">
        <f aca="false">AD146</f>
        <v>0.99999313077421</v>
      </c>
      <c r="AE114" s="142" t="n">
        <f aca="false">AE146</f>
        <v>0.999983720565236</v>
      </c>
      <c r="AF114" s="142" t="str">
        <f aca="false">AF146</f>
        <v/>
      </c>
      <c r="AG114" s="142" t="str">
        <f aca="false">AG146</f>
        <v/>
      </c>
      <c r="AH114" s="142" t="str">
        <f aca="false">AH146</f>
        <v/>
      </c>
      <c r="AI114" s="157" t="n">
        <f aca="false">IF(ISNUMBER(AI$137),AI146,"")</f>
        <v>0.999989335325301</v>
      </c>
      <c r="AJ114" s="231"/>
    </row>
    <row r="115" customFormat="false" ht="12.75" hidden="false" customHeight="false" outlineLevel="0" collapsed="false">
      <c r="J115" s="10"/>
      <c r="K115" s="240" t="s">
        <v>135</v>
      </c>
      <c r="L115" s="246" t="n">
        <f aca="false">IF(L$85*(L101&gt;0),L112-NORMSINV((100-$D$27)/100/2)*L113,"")</f>
        <v>4706.61521123222</v>
      </c>
      <c r="M115" s="246" t="n">
        <f aca="false">IF(M$85*(M101&gt;0),M112-NORMSINV((100-$D$27)/100/2)*M113,"")</f>
        <v>4647.88943239478</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5838.57117094168</v>
      </c>
      <c r="S115" s="12"/>
      <c r="T115" s="12"/>
      <c r="U115" s="12"/>
      <c r="V115" s="12"/>
      <c r="W115" s="12"/>
      <c r="X115" s="12"/>
      <c r="Y115" s="12"/>
      <c r="Z115" s="12"/>
      <c r="AA115" s="12"/>
      <c r="AB115" s="170"/>
      <c r="AC115" s="95" t="s">
        <v>104</v>
      </c>
      <c r="AD115" s="136" t="n">
        <f aca="false">AD147</f>
        <v>0.999984955192553</v>
      </c>
      <c r="AE115" s="136" t="n">
        <f aca="false">AE147</f>
        <v>0.999964884088555</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107</v>
      </c>
      <c r="AD116" s="151" t="n">
        <f aca="false">AD148</f>
        <v>0.999996863624988</v>
      </c>
      <c r="AE116" s="151" t="n">
        <f aca="false">AE148</f>
        <v>0.999992453032075</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113</v>
      </c>
      <c r="AD117" s="96" t="n">
        <f aca="false">AD149</f>
        <v>1.00000028621659</v>
      </c>
      <c r="AE117" s="96" t="n">
        <f aca="false">AE149</f>
        <v>1.00000065117122</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36</v>
      </c>
      <c r="AD118" s="142" t="n">
        <f aca="false">AD150</f>
        <v>0.99999166890239</v>
      </c>
      <c r="AE118" s="142" t="n">
        <f aca="false">AE150</f>
        <v>0.999982560040417</v>
      </c>
      <c r="AF118" s="142" t="str">
        <f aca="false">AF150</f>
        <v/>
      </c>
      <c r="AG118" s="142" t="str">
        <f aca="false">AG150</f>
        <v/>
      </c>
      <c r="AH118" s="142" t="str">
        <f aca="false">AH150</f>
        <v/>
      </c>
      <c r="AI118" s="157" t="n">
        <f aca="false">IF(ISERROR(AI150),"",AI150)</f>
        <v>0.999989594088631</v>
      </c>
      <c r="AJ118" s="231"/>
    </row>
    <row r="119" customFormat="false" ht="12.75" hidden="false" customHeight="false" outlineLevel="0" collapsed="false">
      <c r="S119" s="12"/>
      <c r="T119" s="12"/>
      <c r="U119" s="12"/>
      <c r="V119" s="12"/>
      <c r="W119" s="12"/>
      <c r="X119" s="12"/>
      <c r="Y119" s="12"/>
      <c r="Z119" s="12"/>
      <c r="AA119" s="12"/>
      <c r="AB119" s="170"/>
      <c r="AC119" s="95" t="s">
        <v>104</v>
      </c>
      <c r="AD119" s="136" t="n">
        <f aca="false">AD151</f>
        <v>0.999981997046026</v>
      </c>
      <c r="AE119" s="136" t="n">
        <f aca="false">AE151</f>
        <v>0.999963014936151</v>
      </c>
      <c r="AF119" s="136" t="str">
        <f aca="false">AF151</f>
        <v/>
      </c>
      <c r="AG119" s="136" t="str">
        <f aca="false">AG151</f>
        <v/>
      </c>
      <c r="AH119" s="136" t="str">
        <f aca="false">AH151</f>
        <v/>
      </c>
      <c r="AI119" s="162" t="n">
        <f aca="false">IF(ISERROR(AI151),"",AI151)</f>
        <v>0.999972234825269</v>
      </c>
      <c r="AJ119" s="12"/>
    </row>
    <row r="120" customFormat="false" ht="12.75" hidden="false" customHeight="false" outlineLevel="0" collapsed="false">
      <c r="I120" s="1" t="s">
        <v>137</v>
      </c>
      <c r="J120" s="1" t="n">
        <f aca="false">Q74*1.96*(SQRT(2))</f>
        <v>0.578245004794192</v>
      </c>
      <c r="S120" s="12"/>
      <c r="T120" s="12"/>
      <c r="U120" s="12"/>
      <c r="V120" s="12"/>
      <c r="W120" s="12"/>
      <c r="X120" s="12"/>
      <c r="Y120" s="12"/>
      <c r="Z120" s="12"/>
      <c r="AA120" s="12"/>
      <c r="AB120" s="251"/>
      <c r="AC120" s="109" t="s">
        <v>107</v>
      </c>
      <c r="AD120" s="237" t="n">
        <f aca="false">AD152</f>
        <v>0.999996144687499</v>
      </c>
      <c r="AE120" s="237" t="n">
        <f aca="false">AE152</f>
        <v>0.999991735488017</v>
      </c>
      <c r="AF120" s="237" t="str">
        <f aca="false">AF152</f>
        <v/>
      </c>
      <c r="AG120" s="237" t="str">
        <f aca="false">AG152</f>
        <v/>
      </c>
      <c r="AH120" s="237" t="str">
        <f aca="false">AH152</f>
        <v/>
      </c>
      <c r="AI120" s="238" t="n">
        <f aca="false">IF(ISERROR(AI152),"",AI152)</f>
        <v>0.999996918600693</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39</v>
      </c>
      <c r="AC122" s="253"/>
      <c r="AD122" s="253"/>
      <c r="AE122" s="253"/>
      <c r="AF122" s="253"/>
      <c r="AG122" s="253"/>
      <c r="AH122" s="253"/>
      <c r="AI122" s="254"/>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6"/>
      <c r="AC124" s="257" t="s">
        <v>101</v>
      </c>
      <c r="AD124" s="258" t="n">
        <f aca="false">IF(AD137,AD60,"")</f>
        <v>0.0119084740795107</v>
      </c>
      <c r="AE124" s="258" t="n">
        <f aca="false">IF(AE137,AE60,"")</f>
        <v>0.0269990781404184</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104</v>
      </c>
      <c r="AD125" s="259" t="n">
        <f aca="false">IF(AD137,AD124-TINV(1-$D$27/100,AD137)*AD61/SQRT(AD62),"")</f>
        <v>-0.0247625083138079</v>
      </c>
      <c r="AE125" s="259" t="n">
        <f aca="false">IF(AE137,AE124-TINV(1-$D$27/100,AE137)*AE61/SQRT(AE62),"")</f>
        <v>-0.0247959571525924</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n">
        <f aca="false">IF(AD137,AD124+TINV(1-$D$27/100,AD137)*AD61/SQRT(AD62),"")</f>
        <v>0.0485794564728292</v>
      </c>
      <c r="AE126" s="260" t="n">
        <f aca="false">IF(AE137,AE124+TINV(1-$D$27/100,AE137)*AE61/SQRT(AE62),"")</f>
        <v>0.0787941134334292</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n">
        <f aca="false">IF(AD137,STDEV(AD30:AD59)/SQRT(2),"")</f>
        <v>0.0668721178723808</v>
      </c>
      <c r="AE127" s="258" t="n">
        <f aca="false">IF(AE137,STDEV(AE30:AE59)/SQRT(2),"")</f>
        <v>0.096284383302841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31559185145759</v>
      </c>
    </row>
    <row r="128" customFormat="false" ht="12.75" hidden="false" customHeight="false" outlineLevel="0" collapsed="false">
      <c r="AB128" s="77"/>
      <c r="AC128" s="68" t="s">
        <v>104</v>
      </c>
      <c r="AD128" s="259" t="n">
        <f aca="false">IF(AD137,SQRT(AD137*AD127^2/CHIINV((1-$D$27/100)/2,AD137)),"")</f>
        <v>0.0528704100984555</v>
      </c>
      <c r="AE128" s="259" t="n">
        <f aca="false">IF(AE137,SQRT(AE137*AE127^2/CHIINV((1-$D$27/100)/2,AE137)),"")</f>
        <v>0.076409309004173</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647702572075882</v>
      </c>
    </row>
    <row r="129" customFormat="false" ht="12.75" hidden="false" customHeight="false" outlineLevel="0" collapsed="false">
      <c r="AB129" s="77"/>
      <c r="AC129" s="68" t="s">
        <v>107</v>
      </c>
      <c r="AD129" s="260" t="n">
        <f aca="false">IF(AD137,SQRT(AD137*AD127^2/CHIINV(1-(1-$D$27/100)/2,AD137)),"")</f>
        <v>0.0910220839593545</v>
      </c>
      <c r="AE129" s="260" t="n">
        <f aca="false">IF(AE137,SQRT(AE137*AE127^2/CHIINV(1-(1-$D$27/100)/2,AE137)),"")</f>
        <v>0.13021997874003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16901154375373</v>
      </c>
    </row>
    <row r="130" customFormat="false" ht="12.75" hidden="false" customHeight="false" outlineLevel="0" collapsed="false">
      <c r="AB130" s="12"/>
      <c r="AC130" s="68" t="s">
        <v>113</v>
      </c>
      <c r="AD130" s="261" t="n">
        <f aca="false">IF(AD137,1+1/(4*AD137),"")</f>
        <v>1.00925925925926</v>
      </c>
      <c r="AE130" s="261" t="n">
        <f aca="false">IF(AE137,1+1/(4*AE137),"")</f>
        <v>1.00892857142857</v>
      </c>
      <c r="AF130" s="261" t="str">
        <f aca="false">IF(AF137,1+1/(4*AF137),"")</f>
        <v/>
      </c>
      <c r="AG130" s="261" t="str">
        <f aca="false">IF(AG137,1+1/(4*AG137),"")</f>
        <v/>
      </c>
      <c r="AH130" s="261" t="str">
        <f aca="false">IF(AH137,1+1/(4*AH137),"")</f>
        <v/>
      </c>
      <c r="AI130" s="261" t="n">
        <f aca="false">IF(ISNUMBER(AI137),1+1/(4*AI137),"")</f>
        <v>1.01082251082251</v>
      </c>
    </row>
    <row r="131" customFormat="false" ht="12.75" hidden="false" customHeight="false" outlineLevel="0" collapsed="false">
      <c r="AB131" s="12"/>
      <c r="AC131" s="257" t="s">
        <v>141</v>
      </c>
      <c r="AD131" s="262" t="n">
        <f aca="false">IF(AD$137*(AD150&gt;0),$D$26*SQRT(AD161),"")</f>
        <v>4.45872169015138</v>
      </c>
      <c r="AE131" s="262" t="n">
        <f aca="false">IF(AE$137*(AE150&gt;0),$D$26*SQRT(AE161),"")</f>
        <v>4.43708383815843</v>
      </c>
      <c r="AF131" s="262" t="str">
        <f aca="false">IF(AF$137*(AF150&gt;0),$D$26*SQRT(AF161),"")</f>
        <v/>
      </c>
      <c r="AG131" s="262" t="str">
        <f aca="false">IF(AG$137*(AG150&gt;0),$D$26*SQRT(AG161),"")</f>
        <v/>
      </c>
      <c r="AH131" s="262" t="str">
        <f aca="false">IF(AH$137*(AH150&gt;0),$D$26*SQRT(AH161),"")</f>
        <v/>
      </c>
      <c r="AI131" s="262" t="n">
        <f aca="false">IF(AI$137*(AI150&gt;0),$D$26*SQRT(AI161),"")</f>
        <v>4.46490501906958</v>
      </c>
    </row>
    <row r="132" customFormat="false" ht="12.75" hidden="false" customHeight="false" outlineLevel="0" collapsed="false">
      <c r="AB132" s="12"/>
      <c r="AC132" s="68" t="s">
        <v>104</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56886176606787</v>
      </c>
    </row>
    <row r="133" customFormat="false" ht="12.75" hidden="false" customHeight="false" outlineLevel="0" collapsed="false">
      <c r="AB133" s="12"/>
      <c r="AC133" s="68" t="s">
        <v>107</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6.11632458406157</v>
      </c>
    </row>
    <row r="134" customFormat="false" ht="12.75" hidden="false" customHeight="false" outlineLevel="0" collapsed="false">
      <c r="AB134" s="12"/>
      <c r="AC134" s="257" t="s">
        <v>142</v>
      </c>
      <c r="AD134" s="262" t="n">
        <f aca="false">IF(AD$137,$D$26*SQRT(SUMPRODUCT(V$61:W$61,V$61:W$61,V$64:W$64)/SUM(V$64:W$64)),"")</f>
        <v>4.45874174912972</v>
      </c>
      <c r="AE134" s="262" t="n">
        <f aca="false">IF(AE$137,$D$26*SQRT(SUMPRODUCT(W$61:X$61,W$61:X$61,W$64:X$64)/SUM(W$64:X$64)),"")</f>
        <v>4.4371256252382</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46493599344762</v>
      </c>
    </row>
    <row r="135" customFormat="false" ht="12.75" hidden="false" customHeight="false" outlineLevel="0" collapsed="false">
      <c r="AB135" s="12"/>
      <c r="AC135" s="68" t="s">
        <v>104</v>
      </c>
      <c r="AD135" s="263" t="n">
        <f aca="false">IF(AD137,SQRT(AD155*AD134^2/CHIINV((1-$D$27/100)/2,AD155)),"")</f>
        <v>3.52516881923005</v>
      </c>
      <c r="AE135" s="263" t="n">
        <f aca="false">IF(AE137,SQRT(AE155*AE134^2/CHIINV((1-$D$27/100)/2,AE155)),"")</f>
        <v>3.53375760947844</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11972687972061</v>
      </c>
    </row>
    <row r="136" customFormat="false" ht="12.75" hidden="false" customHeight="false" outlineLevel="0" collapsed="false">
      <c r="AB136" s="12"/>
      <c r="AC136" s="68" t="s">
        <v>107</v>
      </c>
      <c r="AD136" s="264" t="n">
        <f aca="false">IF(AD137,SQRT(AD155*AD134^2/CHIINV(1-(1-$D$27/100)/2,AD155)),"")</f>
        <v>6.06895637157597</v>
      </c>
      <c r="AE136" s="264" t="n">
        <f aca="false">IF(AE137,SQRT(AE155*AE134^2/CHIINV(1-(1-$D$27/100)/2,AE155)),"")</f>
        <v>5.96489533020447</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7.83566596195462</v>
      </c>
    </row>
    <row r="137" customFormat="false" ht="12.75" hidden="false" customHeight="false" outlineLevel="0" collapsed="false">
      <c r="AB137" s="256"/>
      <c r="AC137" s="265"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23.1</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n">
        <f aca="false">IF(AD$137*(AD150&gt;0),AD124/SQRT((SUMPRODUCT(V$61:W$61,V$61:W$61,V$64:W$64)/SUM(V$64:W$64))-AD127^2),"")</f>
        <v>0.00053416539120684</v>
      </c>
      <c r="AE139" s="69" t="n">
        <f aca="false">IF(AE$137*(AE150&gt;0),AE124/SQRT((SUMPRODUCT(W$61:X$61,W$61:X$61,W$64:X$64)/SUM(W$64:X$64))-AE127^2),"")</f>
        <v>0.0012169739912610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n">
        <f aca="false">IF(AD$137*(AD150&gt;0),AD125/SQRT((SUMPRODUCT(V$61:W$61,V$61:W$61,V$64:W$64)/SUM(V$64:W$64))-AD127^2),"")</f>
        <v>-0.00111074473961918</v>
      </c>
      <c r="AE140" s="267" t="n">
        <f aca="false">IF(AE$137*(AE150&gt;0),AE125/SQRT((SUMPRODUCT(W$61:X$61,W$61:X$61,W$64:X$64)/SUM(W$64:X$64))-AE127^2),"")</f>
        <v>-0.0011176690843364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n">
        <f aca="false">IF(AD$137*(AD150&gt;0),AD126/SQRT((SUMPRODUCT(V$61:W$61,V$61:W$61,V$64:W$64)/SUM(V$64:W$64))-AD127^2),"")</f>
        <v>0.00217907552203286</v>
      </c>
      <c r="AE141" s="265" t="n">
        <f aca="false">IF(AE$137*(AE150&gt;0),AE126/SQRT((SUMPRODUCT(W$61:X$61,W$61:X$61,W$64:X$64)/SUM(W$64:X$64))-AE127^2),"")</f>
        <v>0.0035516170668585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n">
        <f aca="false">IF(AD$137*(AD150&gt;0),AD127/SQRT((SUMPRODUCT(V$61:W$61,V$61:W$61,V$64:W$64)/SUM(V$64:W$64))-AD127^2),"")</f>
        <v>0.00299960941810254</v>
      </c>
      <c r="AE142" s="69" t="n">
        <f aca="false">IF(AE$137*(AE150&gt;0),AE127/SQRT((SUMPRODUCT(W$61:X$61,W$61:X$61,W$64:X$64)/SUM(W$64:X$64))-AE127^2),"")</f>
        <v>0.0043399848555849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372484257945058</v>
      </c>
    </row>
    <row r="143" customFormat="false" ht="12.75" hidden="false" customHeight="false" outlineLevel="0" collapsed="false">
      <c r="AB143" s="77"/>
      <c r="AC143" s="68" t="s">
        <v>104</v>
      </c>
      <c r="AD143" s="267" t="n">
        <f aca="false">IF(AD$137*(AD150&gt;0),AD128/SQRT((SUMPRODUCT(V$61:W$61,V$61:W$61,V$64:W$64)/SUM(V$64:W$64))-AD127^2),"")</f>
        <v>0.00237155013353886</v>
      </c>
      <c r="AE143" s="267" t="n">
        <f aca="false">IF(AE$137*(AE150&gt;0),AE128/SQRT((SUMPRODUCT(W$61:X$61,W$61:X$61,W$64:X$64)/SUM(W$64:X$64))-AE127^2),"")</f>
        <v>0.00344412284244266</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290128491439249</v>
      </c>
    </row>
    <row r="144" customFormat="false" ht="12.75" hidden="false" customHeight="false" outlineLevel="0" collapsed="false">
      <c r="AB144" s="77"/>
      <c r="AC144" s="68" t="s">
        <v>107</v>
      </c>
      <c r="AD144" s="265" t="n">
        <f aca="false">IF(AD$137*(AD150&gt;0),AD129/SQRT((SUMPRODUCT(V$61:W$61,V$61:W$61,V$64:W$64)/SUM(V$64:W$64))-AD127^2),"")</f>
        <v>0.00408287802131307</v>
      </c>
      <c r="AE144" s="265" t="n">
        <f aca="false">IF(AE$137*(AE150&gt;0),AE129/SQRT((SUMPRODUCT(W$61:X$61,W$61:X$61,W$64:X$64)/SUM(W$64:X$64))-AE127^2),"")</f>
        <v>0.0058696199346136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23640896742654</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n">
        <f aca="false">IF(AD137&gt;1,CORREL(V30:V59,W30:W59)*(1+(1-CORREL(V30:V59,W30:W59)^2)/2/(L62-3)),"")</f>
        <v>0.99999313077421</v>
      </c>
      <c r="AE146" s="268" t="n">
        <f aca="false">IF(AE137&gt;1,CORREL(W30:W59,X30:X59)*(1+(1-CORREL(W30:W59,X30:X59)^2)/2/(M62-3)),"")</f>
        <v>0.99998372056523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9335325301</v>
      </c>
    </row>
    <row r="147" customFormat="false" ht="12.75" hidden="false" customHeight="false" outlineLevel="0" collapsed="false">
      <c r="AB147" s="77"/>
      <c r="AC147" s="68" t="s">
        <v>104</v>
      </c>
      <c r="AD147" s="267" t="n">
        <f aca="false">IF(AD137&gt;2,(EXP(2*(0.5*LN((1+AD146)/(1-AD146))-NORMINV(1-(1-$D$27/100)/2,0,1)/SQRT(COUNT(AD30:AD59)-3)))-1)/(EXP(2*(0.5*LN((1+AD146)/(1-AD146))-NORMINV(1-(1-$D$27/100)/2,0,1)/SQRT(COUNT(AD30:AD59)-3)))+1),"")</f>
        <v>0.999984955192553</v>
      </c>
      <c r="AE147" s="267" t="n">
        <f aca="false">IF(AE137&gt;2,(EXP(2*(0.5*LN((1+AE146)/(1-AE146))-NORMINV(1-(1-$D$27/100)/2,0,1)/SQRT(COUNT(AE30:AE59)-3)))-1)/(EXP(2*(0.5*LN((1+AE146)/(1-AE146))-NORMINV(1-(1-$D$27/100)/2,0,1)/SQRT(COUNT(AE30:AE59)-3)))+1),"")</f>
        <v>0.999964884088555</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n">
        <f aca="false">IF(AD137&gt;2,(EXP(2*(0.5*LN((1+AD146)/(1-AD146))+NORMINV(1-(1-$D$27/100)/2,0,1)/SQRT(COUNT(AD30:AD59)-3)))-1)/(EXP(2*(0.5*LN((1+AD146)/(1-AD146))+NORMINV(1-(1-$D$27/100)/2,0,1)/SQRT(COUNT(AD30:AD59)-3)))+1),"")</f>
        <v>0.999996863624988</v>
      </c>
      <c r="AE148" s="266" t="n">
        <f aca="false">IF(AE137&gt;2,(EXP(2*(0.5*LN((1+AE146)/(1-AE146))+NORMINV(1-(1-$D$27/100)/2,0,1)/SQRT(COUNT(AE30:AE59)-3)))-1)/(EXP(2*(0.5*LN((1+AE146)/(1-AE146))+NORMINV(1-(1-$D$27/100)/2,0,1)/SQRT(COUNT(AE30:AE59)-3)))+1),"")</f>
        <v>0.99999245303207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n">
        <f aca="false">IF(AD137&gt;2,1+(1-CORREL(V30:V59,W30:W59)^2)/2/(L62-3),"")</f>
        <v>1.00000028621659</v>
      </c>
      <c r="AE149" s="69" t="n">
        <f aca="false">IF(AE137&gt;2,1+(1-CORREL(W30:W59,X30:X59)^2)/2/(M62-3),"")</f>
        <v>1.00000065117122</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n">
        <f aca="false">IF(AD137,(1-AD127^2/(SUMPRODUCT(V61:W61,V61:W61,V64:W64)/SUM(V64:W64)))*(1+(1-(1-AD127^2/(SUMPRODUCT(V61:W61,V61:W61,V64:W64)/SUM(V64:W64)))^2)/(V62+W62-AD62-3)),"")</f>
        <v>0.99999166890239</v>
      </c>
      <c r="AE150" s="268" t="n">
        <f aca="false">IF(AE137,(1-AE127^2/(SUMPRODUCT(W61:X61,W61:X61,W64:X64)/SUM(W64:X64)))*(1+(1-(1-AE127^2/(SUMPRODUCT(W61:X61,W61:X61,W64:X64)/SUM(W64:X64)))^2)/(W62+X62-AE62-3)),"")</f>
        <v>0.99998256004041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n">
        <f aca="false">(1-AI127^2/AB61^2)*(1+(1-(1-AI127^2/AB61^2)^2)/(AJ60-3))</f>
        <v>0.999989594088631</v>
      </c>
    </row>
    <row r="151" customFormat="false" ht="12.75" hidden="false" customHeight="false" outlineLevel="0" collapsed="false">
      <c r="AB151" s="269"/>
      <c r="AC151" s="270" t="s">
        <v>104</v>
      </c>
      <c r="AD151" s="271" t="n">
        <f aca="false">IF(AD137,(AD157-1)/(AD157+AD153-1),"")</f>
        <v>0.999981997046026</v>
      </c>
      <c r="AE151" s="271" t="n">
        <f aca="false">IF(AE137,(AE157-1)/(AE157+AE153-1),"")</f>
        <v>0.999963014936151</v>
      </c>
      <c r="AF151" s="271" t="str">
        <f aca="false">IF(AF137,(AF157-1)/(AF157+AF153-1),"")</f>
        <v/>
      </c>
      <c r="AG151" s="271" t="str">
        <f aca="false">IF(AG137,(AG157-1)/(AG157+AG153-1),"")</f>
        <v/>
      </c>
      <c r="AH151" s="271" t="str">
        <f aca="false">IF(AH137,(AH157-1)/(AH157+AH153-1),"")</f>
        <v/>
      </c>
      <c r="AI151" s="271" t="n">
        <f aca="false">IF(AI137,(AI157-1)/(AI157+AI153-1),"")</f>
        <v>0.999972234825269</v>
      </c>
    </row>
    <row r="152" customFormat="false" ht="12.75" hidden="false" customHeight="false" outlineLevel="0" collapsed="false">
      <c r="AB152" s="269"/>
      <c r="AC152" s="270" t="s">
        <v>107</v>
      </c>
      <c r="AD152" s="191" t="n">
        <f aca="false">IF(AD137,(AD158-1)/(AD158+AD153-1),"")</f>
        <v>0.999996144687499</v>
      </c>
      <c r="AE152" s="191" t="n">
        <f aca="false">IF(AE137,(AE158-1)/(AE158+AE153-1),"")</f>
        <v>0.999991735488017</v>
      </c>
      <c r="AF152" s="191" t="str">
        <f aca="false">IF(AF137,(AF158-1)/(AF158+AF153-1),"")</f>
        <v/>
      </c>
      <c r="AG152" s="191" t="str">
        <f aca="false">IF(AG137,(AG158-1)/(AG158+AG153-1),"")</f>
        <v/>
      </c>
      <c r="AH152" s="191" t="str">
        <f aca="false">IF(AH137,(AH158-1)/(AH158+AH153-1),"")</f>
        <v/>
      </c>
      <c r="AI152" s="191" t="n">
        <f aca="false">IF(AI137,(AI158-1)/(AI158+AI153-1),"")</f>
        <v>0.999996918600693</v>
      </c>
    </row>
    <row r="153" customFormat="false" ht="12.75" hidden="false" customHeight="false" outlineLevel="0" collapsed="false">
      <c r="AB153" s="77"/>
      <c r="AC153" s="270" t="s">
        <v>124</v>
      </c>
      <c r="AD153" s="262" t="n">
        <f aca="false">IF(AD137,1+AD137/(V62+W62-AD62-1),"")</f>
        <v>1.93103448275862</v>
      </c>
      <c r="AE153" s="262" t="n">
        <f aca="false">IF(AE137,1+AE137/(W62+X62-AE62-1),"")</f>
        <v>1.96551724137931</v>
      </c>
      <c r="AF153" s="262" t="str">
        <f aca="false">IF(AF137,1+AF137/(X62+Y62-AF62-1),"")</f>
        <v/>
      </c>
      <c r="AG153" s="262" t="str">
        <f aca="false">IF(AG137,1+AG137/(Y62+Z62-AG62-1),"")</f>
        <v/>
      </c>
      <c r="AH153" s="262" t="str">
        <f aca="false">IF(AH137,1+AH137/(Z62+AA62-AH62-1),"")</f>
        <v/>
      </c>
      <c r="AI153" s="262" t="n">
        <f aca="false">IF(AI137,1+AI137/(AJ60-1),"")</f>
        <v>3.31</v>
      </c>
    </row>
    <row r="154" customFormat="false" ht="12.75" hidden="false" customHeight="false" outlineLevel="0" collapsed="false">
      <c r="AB154" s="77"/>
      <c r="AC154" s="270" t="s">
        <v>125</v>
      </c>
      <c r="AD154" s="262" t="n">
        <f aca="false">IF(AD137,1+AD150*AD153/(1-AD150),"")</f>
        <v>231785.392107368</v>
      </c>
      <c r="AE154" s="262" t="n">
        <f aca="false">IF(AE137,1+AE150*AE153/(1-AE150),"")</f>
        <v>112700.972351876</v>
      </c>
      <c r="AF154" s="262" t="str">
        <f aca="false">IF(AF137,1+AF150*AF153/(1-AF150),"")</f>
        <v/>
      </c>
      <c r="AG154" s="262" t="str">
        <f aca="false">IF(AG137,1+AG150*AG153/(1-AG150),"")</f>
        <v/>
      </c>
      <c r="AH154" s="262" t="str">
        <f aca="false">IF(AH137,1+AH150*AH153/(1-AH150),"")</f>
        <v/>
      </c>
      <c r="AI154" s="262" t="n">
        <f aca="false">IF(AI137,1+AI150*AI153/(1-AI150),"")</f>
        <v>318086.119043653</v>
      </c>
    </row>
    <row r="155" customFormat="false" ht="12.75" hidden="false" customHeight="false" outlineLevel="0" collapsed="false">
      <c r="AB155" s="77"/>
      <c r="AC155" s="270" t="s">
        <v>126</v>
      </c>
      <c r="AD155" s="192"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10</v>
      </c>
    </row>
    <row r="156" customFormat="false" ht="12.75" hidden="false" customHeight="false" outlineLevel="0" collapsed="false">
      <c r="AB156" s="77"/>
      <c r="AC156" s="270" t="s">
        <v>127</v>
      </c>
      <c r="AD156" s="192" t="n">
        <f aca="false">AD137</f>
        <v>27</v>
      </c>
      <c r="AE156" s="192" t="n">
        <f aca="false">AE137</f>
        <v>28</v>
      </c>
      <c r="AF156" s="192" t="n">
        <f aca="false">AF137</f>
        <v>0</v>
      </c>
      <c r="AG156" s="192" t="n">
        <f aca="false">AG137</f>
        <v>0</v>
      </c>
      <c r="AH156" s="192" t="n">
        <f aca="false">AH137</f>
        <v>0</v>
      </c>
      <c r="AI156" s="192" t="n">
        <f aca="false">AI137</f>
        <v>23.1</v>
      </c>
    </row>
    <row r="157" customFormat="false" ht="12.75" hidden="false" customHeight="false" outlineLevel="0" collapsed="false">
      <c r="AB157" s="77"/>
      <c r="AC157" s="270" t="s">
        <v>128</v>
      </c>
      <c r="AD157" s="262" t="n">
        <f aca="false">IF(AD137,AD154/FINV((1-$D$27/100)/2,AD155,AD156),"")</f>
        <v>107261.159706935</v>
      </c>
      <c r="AE157" s="262" t="n">
        <f aca="false">IF(AE137,AE154/FINV((1-$D$27/100)/2,AE155,AE156),"")</f>
        <v>53142.5750594244</v>
      </c>
      <c r="AF157" s="262" t="str">
        <f aca="false">IF(AF137,AF154/FINV((1-$D$27/100)/2,AF155,AF156),"")</f>
        <v/>
      </c>
      <c r="AG157" s="262" t="str">
        <f aca="false">IF(AG137,AG154/FINV((1-$D$27/100)/2,AG155,AG156),"")</f>
        <v/>
      </c>
      <c r="AH157" s="262" t="str">
        <f aca="false">IF(AH137,AH154/FINV((1-$D$27/100)/2,AH155,AH156),"")</f>
        <v/>
      </c>
      <c r="AI157" s="262" t="n">
        <f aca="false">IF(AI137,AI154/FINV((1-$D$27/100)/2,AI155,AI156),"")</f>
        <v>119211.778586155</v>
      </c>
    </row>
    <row r="158" customFormat="false" ht="12.75" hidden="false" customHeight="false" outlineLevel="0" collapsed="false">
      <c r="AB158" s="77"/>
      <c r="AC158" s="270" t="s">
        <v>129</v>
      </c>
      <c r="AD158" s="262" t="n">
        <f aca="false">IF(AD137,AD154*FINV((1-$D$27/100)/2,AD156,AD155),"")</f>
        <v>500875.322821</v>
      </c>
      <c r="AE158" s="262" t="n">
        <f aca="false">IF(AE137,AE154*FINV((1-$D$27/100)/2,AE156,AE155),"")</f>
        <v>237825.205636766</v>
      </c>
      <c r="AF158" s="262" t="str">
        <f aca="false">IF(AF137,AF154*FINV((1-$D$27/100)/2,AF156,AF155),"")</f>
        <v/>
      </c>
      <c r="AG158" s="262" t="str">
        <f aca="false">IF(AG137,AG154*FINV((1-$D$27/100)/2,AG156,AG155),"")</f>
        <v/>
      </c>
      <c r="AH158" s="262" t="str">
        <f aca="false">IF(AH137,AH154*FINV((1-$D$27/100)/2,AH156,AH155),"")</f>
        <v/>
      </c>
      <c r="AI158" s="262" t="n">
        <f aca="false">IF(AI137,AI154*FINV((1-$D$27/100)/2,AI156,AI155),"")</f>
        <v>1074184.98937631</v>
      </c>
    </row>
    <row r="159" customFormat="false" ht="12.75" hidden="false" customHeight="false" outlineLevel="0" collapsed="false">
      <c r="AB159" s="12"/>
      <c r="AC159" s="257" t="s">
        <v>130</v>
      </c>
      <c r="AD159" s="69" t="n">
        <f aca="false">IF((AD68&gt;3)*AD137,FISHER(AD146),"")</f>
        <v>6.29080144917511</v>
      </c>
      <c r="AE159" s="69" t="n">
        <f aca="false">IF((AE68&gt;3)*AE137,FISHER(AE146),"")</f>
        <v>5.8593734792219</v>
      </c>
      <c r="AF159" s="69" t="str">
        <f aca="false">IF((AF68&gt;3)*AF137,FISHER(AF146),"")</f>
        <v/>
      </c>
      <c r="AG159" s="69" t="str">
        <f aca="false">IF((AG68&gt;3)*AG137,FISHER(AG146),"")</f>
        <v/>
      </c>
      <c r="AH159" s="69" t="str">
        <f aca="false">IF((AH68&gt;3)*AH137,FISHER(AH146),"")</f>
        <v/>
      </c>
      <c r="AI159" s="69" t="n">
        <f aca="false">SUMPRODUCT(AD159:AH159,AD160:AH160)/SUM(AD160:AH160)</f>
        <v>6.07085777821857</v>
      </c>
    </row>
    <row r="160" customFormat="false" ht="12.75" hidden="false" customHeight="false" outlineLevel="0" collapsed="false">
      <c r="AB160" s="12"/>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n">
        <f aca="false">IF(AD$137*(AD150&gt;0),(SUMPRODUCT(V$61:W$61,V$61:W$61,V$64:W$64)/SUM(V$64:W$64))-AD127^2,"")</f>
        <v>497.004977755659</v>
      </c>
      <c r="AE161" s="83" t="n">
        <f aca="false">IF(AE$137*(AE150&gt;0),(SUMPRODUCT(W$61:X$61,W$61:X$61,W$64:X$64)/SUM(W$64:X$64))-AE127^2,"")</f>
        <v>492.19282467116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498.384420732819</v>
      </c>
    </row>
    <row r="162" customFormat="false" ht="12.75" hidden="false" customHeight="false" outlineLevel="0" collapsed="false">
      <c r="AB162" s="12"/>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222.88738117277</v>
      </c>
    </row>
    <row r="163" customFormat="false" ht="12.75" hidden="false" customHeight="false" outlineLevel="0" collapsed="false">
      <c r="AB163" s="12"/>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61.5331810257396</v>
      </c>
    </row>
    <row r="164" customFormat="false" ht="12.75" hidden="false" customHeight="false" outlineLevel="0" collapsed="false">
      <c r="AB164" s="12"/>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935.235660439898</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74</v>
      </c>
      <c r="D28" s="305" t="n">
        <v>30</v>
      </c>
      <c r="J28" s="306"/>
      <c r="L28" s="306" t="s">
        <v>175</v>
      </c>
      <c r="N28" s="307"/>
      <c r="U28" s="308"/>
      <c r="Z28" s="57"/>
      <c r="AA28" s="306"/>
      <c r="AB28" s="57"/>
      <c r="AC28" s="306" t="s">
        <v>175</v>
      </c>
      <c r="AD28" s="57"/>
      <c r="AE28" s="307"/>
      <c r="AF28" s="57"/>
      <c r="AG28" s="57"/>
    </row>
    <row r="29" customFormat="false" ht="12.75" hidden="false" customHeight="false" outlineLevel="0" collapsed="false">
      <c r="C29" s="304" t="s">
        <v>176</v>
      </c>
      <c r="D29" s="309" t="n">
        <f aca="false">1+D28/100</f>
        <v>1.3</v>
      </c>
      <c r="J29" s="306"/>
      <c r="N29" s="307"/>
      <c r="U29" s="310"/>
      <c r="V29" s="311" t="s">
        <v>177</v>
      </c>
      <c r="Z29" s="57"/>
      <c r="AA29" s="306"/>
      <c r="AB29" s="57"/>
      <c r="AC29" s="57"/>
      <c r="AD29" s="57"/>
      <c r="AE29" s="307"/>
      <c r="AF29" s="57"/>
      <c r="AG29" s="57"/>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79</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7"/>
      <c r="AA32" s="57"/>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4"/>
      <c r="AE33" s="315"/>
      <c r="AF33" s="57"/>
      <c r="AG33" s="323" t="s">
        <v>49</v>
      </c>
      <c r="AI33" s="318" t="s">
        <v>181</v>
      </c>
      <c r="AJ33" s="319"/>
    </row>
    <row r="34" customFormat="false" ht="12.75" hidden="false" customHeight="false" outlineLevel="0" collapsed="false">
      <c r="B34" s="324" t="s">
        <v>182</v>
      </c>
      <c r="C34" s="325" t="n">
        <f aca="true">EXP(LN($D$27)+LN($D$29)*NORMSINV(RAND()))</f>
        <v>376.779658364582</v>
      </c>
      <c r="D34" s="326" t="s">
        <v>183</v>
      </c>
      <c r="E34" s="327" t="n">
        <f aca="true">EXP(LN($C34)+LN(1+E$30/100)*NORMSINV(RAND()))</f>
        <v>408.414468421063</v>
      </c>
      <c r="F34" s="327" t="n">
        <f aca="true">EXP(LN($C34)+LN(1+F$30/100)*NORMSINV(RAND()))</f>
        <v>368.849107356444</v>
      </c>
      <c r="G34" s="327" t="n">
        <f aca="true">EXP(LN($C34)+LN(1+G$30/100)*NORMSINV(RAND()))</f>
        <v>354.196720918865</v>
      </c>
      <c r="H34" s="327" t="n">
        <f aca="true">EXP(LN($C34)+LN(1+H$30/100)*NORMSINV(RAND()))</f>
        <v>369.274722830592</v>
      </c>
      <c r="I34" s="327" t="n">
        <f aca="true">EXP(LN($C34)+LN(1+I$30/100)*NORMSINV(RAND()))</f>
        <v>420.600099887805</v>
      </c>
      <c r="J34" s="327" t="n">
        <f aca="true">EXP(LN($C34)+LN(1+J$30/100)*NORMSINV(RAND()))</f>
        <v>365.970534127914</v>
      </c>
      <c r="K34" s="327" t="n">
        <f aca="true">EXP(LN($C34)+LN(1+K$30/100)*NORMSINV(RAND()))</f>
        <v>397.412939360754</v>
      </c>
      <c r="L34" s="327" t="n">
        <f aca="true">EXP(LN($C34)+LN(1+L$30/100)*NORMSINV(RAND()))</f>
        <v>368.47556245835</v>
      </c>
      <c r="M34" s="327" t="n">
        <f aca="true">EXP(LN($C34)+LN(1+M$30/100)*NORMSINV(RAND()))</f>
        <v>348.658668472879</v>
      </c>
      <c r="N34" s="328" t="n">
        <f aca="true">EXP(LN($C34)+LN(1+N$30/100)*NORMSINV(RAND()))</f>
        <v>413.559878286544</v>
      </c>
      <c r="O34" s="329"/>
      <c r="P34" s="330" t="n">
        <f aca="false">AVERAGE(E34:N34)</f>
        <v>381.541270212121</v>
      </c>
      <c r="R34" s="331" t="n">
        <f aca="false">COUNT(E34:N34)*(P34-$P$56)^2</f>
        <v>48876.8900749613</v>
      </c>
      <c r="S34" s="319" t="n">
        <f aca="false">COUNT(E34:N34)</f>
        <v>10</v>
      </c>
      <c r="U34" s="332"/>
      <c r="V34" s="333" t="n">
        <f aca="false">100*LN(E34)</f>
        <v>601.228251274688</v>
      </c>
      <c r="W34" s="334" t="n">
        <f aca="false">100*LN(F34)</f>
        <v>591.038763725539</v>
      </c>
      <c r="X34" s="334" t="n">
        <f aca="false">100*LN(G34)</f>
        <v>586.985246759517</v>
      </c>
      <c r="Y34" s="334" t="n">
        <f aca="false">100*LN(H34)</f>
        <v>591.154087334915</v>
      </c>
      <c r="Z34" s="334" t="n">
        <f aca="false">100*LN(I34)</f>
        <v>604.168250075741</v>
      </c>
      <c r="AA34" s="334" t="n">
        <f aca="false">100*LN(J34)</f>
        <v>590.255282231321</v>
      </c>
      <c r="AB34" s="334" t="n">
        <f aca="false">100*LN(K34)</f>
        <v>598.497588962981</v>
      </c>
      <c r="AC34" s="334" t="n">
        <f aca="false">100*LN(L34)</f>
        <v>590.937439317081</v>
      </c>
      <c r="AD34" s="334" t="n">
        <f aca="false">100*LN(M34)</f>
        <v>585.409341632332</v>
      </c>
      <c r="AE34" s="335" t="n">
        <f aca="false">100*LN(N34)</f>
        <v>602.48023124118</v>
      </c>
      <c r="AF34" s="332"/>
      <c r="AG34" s="330" t="n">
        <f aca="false">AVERAGE(V34:AE34)</f>
        <v>594.215448255529</v>
      </c>
      <c r="AI34" s="331" t="n">
        <f aca="false">COUNT(V34:AE34)*(AG34-$AG$56)^2</f>
        <v>1405.0275992735</v>
      </c>
      <c r="AJ34" s="319" t="n">
        <f aca="false">COUNT(V34:AE34)</f>
        <v>10</v>
      </c>
    </row>
    <row r="35" customFormat="false" ht="12.75" hidden="false" customHeight="false" outlineLevel="0" collapsed="false">
      <c r="C35" s="336" t="n">
        <f aca="true">EXP(LN($D$27)+LN($D$29)*NORMSINV(RAND()))</f>
        <v>344.483615460502</v>
      </c>
      <c r="D35" s="337" t="s">
        <v>184</v>
      </c>
      <c r="E35" s="338" t="n">
        <f aca="true">EXP(LN($C35)+LN(1+E$30/100)*NORMSINV(RAND()))</f>
        <v>363.548494025445</v>
      </c>
      <c r="F35" s="338" t="n">
        <f aca="true">EXP(LN($C35)+LN(1+F$30/100)*NORMSINV(RAND()))</f>
        <v>312.35277545617</v>
      </c>
      <c r="G35" s="338" t="n">
        <f aca="true">EXP(LN($C35)+LN(1+G$30/100)*NORMSINV(RAND()))</f>
        <v>389.306766701136</v>
      </c>
      <c r="H35" s="338" t="n">
        <f aca="true">EXP(LN($C35)+LN(1+H$30/100)*NORMSINV(RAND()))</f>
        <v>309.148176362412</v>
      </c>
      <c r="I35" s="338" t="n">
        <f aca="true">EXP(LN($C35)+LN(1+I$30/100)*NORMSINV(RAND()))</f>
        <v>338.639870175673</v>
      </c>
      <c r="J35" s="338" t="n">
        <f aca="true">EXP(LN($C35)+LN(1+J$30/100)*NORMSINV(RAND()))</f>
        <v>315.771413990331</v>
      </c>
      <c r="K35" s="338" t="n">
        <f aca="true">EXP(LN($C35)+LN(1+K$30/100)*NORMSINV(RAND()))</f>
        <v>366.269933046844</v>
      </c>
      <c r="L35" s="338" t="n">
        <f aca="true">EXP(LN($C35)+LN(1+L$30/100)*NORMSINV(RAND()))</f>
        <v>345.9119723528</v>
      </c>
      <c r="M35" s="338" t="n">
        <f aca="true">EXP(LN($C35)+LN(1+M$30/100)*NORMSINV(RAND()))</f>
        <v>342.873085137695</v>
      </c>
      <c r="N35" s="339" t="n">
        <f aca="true">EXP(LN($C35)+LN(1+N$30/100)*NORMSINV(RAND()))</f>
        <v>374.870825892254</v>
      </c>
      <c r="O35" s="329"/>
      <c r="P35" s="330" t="n">
        <f aca="false">AVERAGE(E35:N35)</f>
        <v>345.869331314076</v>
      </c>
      <c r="R35" s="331" t="n">
        <f aca="false">COUNT(E35:N35)*(P35-$P$56)^2</f>
        <v>111479.700614091</v>
      </c>
      <c r="S35" s="319" t="n">
        <f aca="false">COUNT(E35:N35)</f>
        <v>10</v>
      </c>
      <c r="U35" s="332"/>
      <c r="V35" s="340" t="n">
        <f aca="false">100*LN(E35)</f>
        <v>589.591269667364</v>
      </c>
      <c r="W35" s="341" t="n">
        <f aca="false">100*LN(F35)</f>
        <v>574.413323962499</v>
      </c>
      <c r="X35" s="341" t="n">
        <f aca="false">100*LN(G35)</f>
        <v>596.436763617903</v>
      </c>
      <c r="Y35" s="341" t="n">
        <f aca="false">100*LN(H35)</f>
        <v>573.382069711095</v>
      </c>
      <c r="Z35" s="341" t="n">
        <f aca="false">100*LN(I35)</f>
        <v>582.493721284286</v>
      </c>
      <c r="AA35" s="341" t="n">
        <f aca="false">100*LN(J35)</f>
        <v>575.501857837778</v>
      </c>
      <c r="AB35" s="341" t="n">
        <f aca="false">100*LN(K35)</f>
        <v>590.337058355159</v>
      </c>
      <c r="AC35" s="341" t="n">
        <f aca="false">100*LN(L35)</f>
        <v>584.618432752338</v>
      </c>
      <c r="AD35" s="341" t="n">
        <f aca="false">100*LN(M35)</f>
        <v>583.736036451799</v>
      </c>
      <c r="AE35" s="342" t="n">
        <f aca="false">100*LN(N35)</f>
        <v>592.658150234164</v>
      </c>
      <c r="AF35" s="332"/>
      <c r="AG35" s="330" t="n">
        <f aca="false">AVERAGE(V35:AE35)</f>
        <v>584.316868387438</v>
      </c>
      <c r="AI35" s="331" t="n">
        <f aca="false">COUNT(V35:AE35)*(AG35-$AG$56)^2</f>
        <v>4731.48019608033</v>
      </c>
      <c r="AJ35" s="319" t="n">
        <f aca="false">COUNT(V35:AE35)</f>
        <v>10</v>
      </c>
    </row>
    <row r="36" customFormat="false" ht="12.75" hidden="false" customHeight="false" outlineLevel="0" collapsed="false">
      <c r="C36" s="336" t="n">
        <f aca="true">EXP(LN($D$27)+LN($D$29)*NORMSINV(RAND()))</f>
        <v>263.767387348873</v>
      </c>
      <c r="D36" s="337" t="s">
        <v>185</v>
      </c>
      <c r="E36" s="338" t="n">
        <f aca="true">EXP(LN($C36)+LN(1+E$30/100)*NORMSINV(RAND()))</f>
        <v>301.389131061909</v>
      </c>
      <c r="F36" s="338" t="n">
        <f aca="true">EXP(LN($C36)+LN(1+F$30/100)*NORMSINV(RAND()))</f>
        <v>260.970721487045</v>
      </c>
      <c r="G36" s="338" t="n">
        <f aca="true">EXP(LN($C36)+LN(1+G$30/100)*NORMSINV(RAND()))</f>
        <v>269.276957638893</v>
      </c>
      <c r="H36" s="338" t="n">
        <f aca="true">EXP(LN($C36)+LN(1+H$30/100)*NORMSINV(RAND()))</f>
        <v>255.003997655112</v>
      </c>
      <c r="I36" s="338" t="n">
        <f aca="true">EXP(LN($C36)+LN(1+I$30/100)*NORMSINV(RAND()))</f>
        <v>298.879144507943</v>
      </c>
      <c r="J36" s="338" t="n">
        <f aca="true">EXP(LN($C36)+LN(1+J$30/100)*NORMSINV(RAND()))</f>
        <v>277.899459373769</v>
      </c>
      <c r="K36" s="338" t="n">
        <f aca="true">EXP(LN($C36)+LN(1+K$30/100)*NORMSINV(RAND()))</f>
        <v>267.509923791933</v>
      </c>
      <c r="L36" s="338" t="n">
        <f aca="true">EXP(LN($C36)+LN(1+L$30/100)*NORMSINV(RAND()))</f>
        <v>271.978652539172</v>
      </c>
      <c r="M36" s="338" t="n">
        <f aca="true">EXP(LN($C36)+LN(1+M$30/100)*NORMSINV(RAND()))</f>
        <v>254.315796283093</v>
      </c>
      <c r="N36" s="339" t="n">
        <f aca="true">EXP(LN($C36)+LN(1+N$30/100)*NORMSINV(RAND()))</f>
        <v>285.101937562299</v>
      </c>
      <c r="O36" s="329"/>
      <c r="P36" s="330" t="n">
        <f aca="false">AVERAGE(E36:N36)</f>
        <v>274.232572190117</v>
      </c>
      <c r="R36" s="331" t="n">
        <f aca="false">COUNT(E36:N36)*(P36-$P$56)^2</f>
        <v>314071.790102565</v>
      </c>
      <c r="S36" s="319" t="n">
        <f aca="false">COUNT(E36:N36)</f>
        <v>10</v>
      </c>
      <c r="U36" s="332"/>
      <c r="V36" s="340" t="n">
        <f aca="false">100*LN(E36)</f>
        <v>570.840222403556</v>
      </c>
      <c r="W36" s="341" t="n">
        <f aca="false">100*LN(F36)</f>
        <v>556.440822281969</v>
      </c>
      <c r="X36" s="341" t="n">
        <f aca="false">100*LN(G36)</f>
        <v>559.574043224622</v>
      </c>
      <c r="Y36" s="341" t="n">
        <f aca="false">100*LN(H36)</f>
        <v>554.127922211441</v>
      </c>
      <c r="Z36" s="341" t="n">
        <f aca="false">100*LN(I36)</f>
        <v>570.003929271017</v>
      </c>
      <c r="AA36" s="341" t="n">
        <f aca="false">100*LN(J36)</f>
        <v>562.725939134811</v>
      </c>
      <c r="AB36" s="341" t="n">
        <f aca="false">100*LN(K36)</f>
        <v>558.915666393554</v>
      </c>
      <c r="AC36" s="341" t="n">
        <f aca="false">100*LN(L36)</f>
        <v>560.572357990416</v>
      </c>
      <c r="AD36" s="341" t="n">
        <f aca="false">100*LN(M36)</f>
        <v>553.857678722362</v>
      </c>
      <c r="AE36" s="342" t="n">
        <f aca="false">100*LN(N36)</f>
        <v>565.284679197515</v>
      </c>
      <c r="AF36" s="332"/>
      <c r="AG36" s="330" t="n">
        <f aca="false">AVERAGE(V36:AE36)</f>
        <v>561.234326083126</v>
      </c>
      <c r="AI36" s="331" t="n">
        <f aca="false">COUNT(V36:AE36)*(AG36-$AG$56)^2</f>
        <v>20101.3312405361</v>
      </c>
      <c r="AJ36" s="319" t="n">
        <f aca="false">COUNT(V36:AE36)</f>
        <v>10</v>
      </c>
    </row>
    <row r="37" customFormat="false" ht="12.75" hidden="false" customHeight="false" outlineLevel="0" collapsed="false">
      <c r="C37" s="336" t="n">
        <f aca="true">EXP(LN($D$27)+LN($D$29)*NORMSINV(RAND()))</f>
        <v>497.616780989628</v>
      </c>
      <c r="D37" s="337" t="s">
        <v>186</v>
      </c>
      <c r="E37" s="338" t="n">
        <f aca="true">EXP(LN($C37)+LN(1+E$30/100)*NORMSINV(RAND()))</f>
        <v>489.437237331239</v>
      </c>
      <c r="F37" s="338" t="n">
        <f aca="true">EXP(LN($C37)+LN(1+F$30/100)*NORMSINV(RAND()))</f>
        <v>537.751056199539</v>
      </c>
      <c r="G37" s="338" t="n">
        <f aca="true">EXP(LN($C37)+LN(1+G$30/100)*NORMSINV(RAND()))</f>
        <v>500.179884038369</v>
      </c>
      <c r="H37" s="338" t="n">
        <f aca="true">EXP(LN($C37)+LN(1+H$30/100)*NORMSINV(RAND()))</f>
        <v>594.932766119544</v>
      </c>
      <c r="I37" s="338" t="n">
        <f aca="true">EXP(LN($C37)+LN(1+I$30/100)*NORMSINV(RAND()))</f>
        <v>484.325443363752</v>
      </c>
      <c r="J37" s="338" t="n">
        <f aca="true">EXP(LN($C37)+LN(1+J$30/100)*NORMSINV(RAND()))</f>
        <v>560.216570958408</v>
      </c>
      <c r="K37" s="338" t="n">
        <f aca="true">EXP(LN($C37)+LN(1+K$30/100)*NORMSINV(RAND()))</f>
        <v>474.266594000653</v>
      </c>
      <c r="L37" s="338" t="n">
        <f aca="true">EXP(LN($C37)+LN(1+L$30/100)*NORMSINV(RAND()))</f>
        <v>458.315900990753</v>
      </c>
      <c r="M37" s="338" t="n">
        <f aca="true">EXP(LN($C37)+LN(1+M$30/100)*NORMSINV(RAND()))</f>
        <v>450.162132566378</v>
      </c>
      <c r="N37" s="339" t="n">
        <f aca="true">EXP(LN($C37)+LN(1+N$30/100)*NORMSINV(RAND()))</f>
        <v>433.82080560595</v>
      </c>
      <c r="O37" s="329"/>
      <c r="P37" s="330" t="n">
        <f aca="false">AVERAGE(E37:N37)</f>
        <v>498.340839117458</v>
      </c>
      <c r="R37" s="331" t="n">
        <f aca="false">COUNT(E37:N37)*(P37-$P$56)^2</f>
        <v>21984.432704696</v>
      </c>
      <c r="S37" s="319" t="n">
        <f aca="false">COUNT(E37:N37)</f>
        <v>10</v>
      </c>
      <c r="U37" s="332"/>
      <c r="V37" s="340" t="n">
        <f aca="false">100*LN(E37)</f>
        <v>619.325623583624</v>
      </c>
      <c r="W37" s="341" t="n">
        <f aca="false">100*LN(F37)</f>
        <v>628.739573225477</v>
      </c>
      <c r="X37" s="341" t="n">
        <f aca="false">100*LN(G37)</f>
        <v>621.496780179791</v>
      </c>
      <c r="Y37" s="341" t="n">
        <f aca="false">100*LN(H37)</f>
        <v>638.844840104245</v>
      </c>
      <c r="Z37" s="341" t="n">
        <f aca="false">100*LN(I37)</f>
        <v>618.27570843987</v>
      </c>
      <c r="AA37" s="341" t="n">
        <f aca="false">100*LN(J37)</f>
        <v>632.832344282123</v>
      </c>
      <c r="AB37" s="341" t="n">
        <f aca="false">100*LN(K37)</f>
        <v>616.176959818855</v>
      </c>
      <c r="AC37" s="341" t="n">
        <f aca="false">100*LN(L37)</f>
        <v>612.755868650725</v>
      </c>
      <c r="AD37" s="341" t="n">
        <f aca="false">100*LN(M37)</f>
        <v>610.960781246581</v>
      </c>
      <c r="AE37" s="342" t="n">
        <f aca="false">100*LN(N37)</f>
        <v>607.263155852886</v>
      </c>
      <c r="AF37" s="332"/>
      <c r="AG37" s="330" t="n">
        <f aca="false">AVERAGE(V37:AE37)</f>
        <v>620.667163538418</v>
      </c>
      <c r="AI37" s="331" t="n">
        <f aca="false">COUNT(V37:AE37)*(AG37-$AG$56)^2</f>
        <v>2131.11217528527</v>
      </c>
      <c r="AJ37" s="319" t="n">
        <f aca="false">COUNT(V37:AE37)</f>
        <v>10</v>
      </c>
    </row>
    <row r="38" customFormat="false" ht="12.75" hidden="false" customHeight="false" outlineLevel="0" collapsed="false">
      <c r="C38" s="336" t="n">
        <f aca="true">EXP(LN($D$27)+LN($D$29)*NORMSINV(RAND()))</f>
        <v>407.869951830226</v>
      </c>
      <c r="D38" s="337" t="s">
        <v>187</v>
      </c>
      <c r="E38" s="338" t="n">
        <f aca="true">EXP(LN($C38)+LN(1+E$30/100)*NORMSINV(RAND()))</f>
        <v>453.974688073435</v>
      </c>
      <c r="F38" s="338" t="n">
        <f aca="true">EXP(LN($C38)+LN(1+F$30/100)*NORMSINV(RAND()))</f>
        <v>475.432181533564</v>
      </c>
      <c r="G38" s="338" t="n">
        <f aca="true">EXP(LN($C38)+LN(1+G$30/100)*NORMSINV(RAND()))</f>
        <v>396.399169858907</v>
      </c>
      <c r="H38" s="338" t="n">
        <f aca="true">EXP(LN($C38)+LN(1+H$30/100)*NORMSINV(RAND()))</f>
        <v>419.820778327372</v>
      </c>
      <c r="I38" s="338" t="n">
        <f aca="true">EXP(LN($C38)+LN(1+I$30/100)*NORMSINV(RAND()))</f>
        <v>418.728432829285</v>
      </c>
      <c r="J38" s="338" t="n">
        <f aca="true">EXP(LN($C38)+LN(1+J$30/100)*NORMSINV(RAND()))</f>
        <v>412.245833442548</v>
      </c>
      <c r="K38" s="338" t="n">
        <f aca="true">EXP(LN($C38)+LN(1+K$30/100)*NORMSINV(RAND()))</f>
        <v>413.058619857452</v>
      </c>
      <c r="L38" s="338" t="n">
        <f aca="true">EXP(LN($C38)+LN(1+L$30/100)*NORMSINV(RAND()))</f>
        <v>452.047593125167</v>
      </c>
      <c r="M38" s="338" t="n">
        <f aca="true">EXP(LN($C38)+LN(1+M$30/100)*NORMSINV(RAND()))</f>
        <v>477.451114233357</v>
      </c>
      <c r="N38" s="339" t="n">
        <f aca="true">EXP(LN($C38)+LN(1+N$30/100)*NORMSINV(RAND()))</f>
        <v>473.397405693032</v>
      </c>
      <c r="O38" s="329"/>
      <c r="P38" s="330" t="n">
        <f aca="false">AVERAGE(E38:N38)</f>
        <v>439.255581697412</v>
      </c>
      <c r="R38" s="331" t="n">
        <f aca="false">COUNT(E38:N38)*(P38-$P$56)^2</f>
        <v>1487.83825546667</v>
      </c>
      <c r="S38" s="319" t="n">
        <f aca="false">COUNT(E38:N38)</f>
        <v>10</v>
      </c>
      <c r="U38" s="332"/>
      <c r="V38" s="340" t="n">
        <f aca="false">100*LN(E38)</f>
        <v>611.804144334487</v>
      </c>
      <c r="W38" s="341" t="n">
        <f aca="false">100*LN(F38)</f>
        <v>616.422424622683</v>
      </c>
      <c r="X38" s="341" t="n">
        <f aca="false">100*LN(G38)</f>
        <v>598.24217082531</v>
      </c>
      <c r="Y38" s="341" t="n">
        <f aca="false">100*LN(H38)</f>
        <v>603.98279019391</v>
      </c>
      <c r="Z38" s="341" t="n">
        <f aca="false">100*LN(I38)</f>
        <v>603.722257812166</v>
      </c>
      <c r="AA38" s="341" t="n">
        <f aca="false">100*LN(J38)</f>
        <v>602.161985451792</v>
      </c>
      <c r="AB38" s="341" t="n">
        <f aca="false">100*LN(K38)</f>
        <v>602.358951958982</v>
      </c>
      <c r="AC38" s="341" t="n">
        <f aca="false">100*LN(L38)</f>
        <v>611.378746881386</v>
      </c>
      <c r="AD38" s="341" t="n">
        <f aca="false">100*LN(M38)</f>
        <v>616.846177611086</v>
      </c>
      <c r="AE38" s="342" t="n">
        <f aca="false">100*LN(N38)</f>
        <v>615.993521690651</v>
      </c>
      <c r="AF38" s="332"/>
      <c r="AG38" s="330" t="n">
        <f aca="false">AVERAGE(V38:AE38)</f>
        <v>608.291317138245</v>
      </c>
      <c r="AI38" s="331" t="n">
        <f aca="false">COUNT(V38:AE38)*(AG38-$AG$56)^2</f>
        <v>49.3943011477492</v>
      </c>
      <c r="AJ38" s="319" t="n">
        <f aca="false">COUNT(V38:AE38)</f>
        <v>10</v>
      </c>
    </row>
    <row r="39" customFormat="false" ht="12.75" hidden="false" customHeight="false" outlineLevel="0" collapsed="false">
      <c r="C39" s="336" t="n">
        <f aca="true">EXP(LN($D$27)+LN($D$29)*NORMSINV(RAND()))</f>
        <v>451.971303319283</v>
      </c>
      <c r="D39" s="337" t="s">
        <v>188</v>
      </c>
      <c r="E39" s="338" t="n">
        <f aca="true">EXP(LN($C39)+LN(1+E$30/100)*NORMSINV(RAND()))</f>
        <v>374.029037033976</v>
      </c>
      <c r="F39" s="338" t="n">
        <f aca="true">EXP(LN($C39)+LN(1+F$30/100)*NORMSINV(RAND()))</f>
        <v>489.34718247227</v>
      </c>
      <c r="G39" s="338" t="n">
        <f aca="true">EXP(LN($C39)+LN(1+G$30/100)*NORMSINV(RAND()))</f>
        <v>409.522685484707</v>
      </c>
      <c r="H39" s="338" t="n">
        <f aca="true">EXP(LN($C39)+LN(1+H$30/100)*NORMSINV(RAND()))</f>
        <v>410.552210646702</v>
      </c>
      <c r="I39" s="338" t="n">
        <f aca="true">EXP(LN($C39)+LN(1+I$30/100)*NORMSINV(RAND()))</f>
        <v>429.224256397855</v>
      </c>
      <c r="J39" s="338" t="n">
        <f aca="true">EXP(LN($C39)+LN(1+J$30/100)*NORMSINV(RAND()))</f>
        <v>491.444976028062</v>
      </c>
      <c r="K39" s="338" t="n">
        <f aca="true">EXP(LN($C39)+LN(1+K$30/100)*NORMSINV(RAND()))</f>
        <v>537.020800602374</v>
      </c>
      <c r="L39" s="338" t="n">
        <f aca="true">EXP(LN($C39)+LN(1+L$30/100)*NORMSINV(RAND()))</f>
        <v>501.711910425119</v>
      </c>
      <c r="M39" s="338" t="n">
        <f aca="true">EXP(LN($C39)+LN(1+M$30/100)*NORMSINV(RAND()))</f>
        <v>351.137557480033</v>
      </c>
      <c r="N39" s="339" t="n">
        <f aca="true">EXP(LN($C39)+LN(1+N$30/100)*NORMSINV(RAND()))</f>
        <v>486.622053206936</v>
      </c>
      <c r="O39" s="329"/>
      <c r="P39" s="330" t="n">
        <f aca="false">AVERAGE(E39:N39)</f>
        <v>448.061266977803</v>
      </c>
      <c r="R39" s="331" t="n">
        <f aca="false">COUNT(E39:N39)*(P39-$P$56)^2</f>
        <v>115.057472442349</v>
      </c>
      <c r="S39" s="319" t="n">
        <f aca="false">COUNT(E39:N39)</f>
        <v>10</v>
      </c>
      <c r="U39" s="332"/>
      <c r="V39" s="340" t="n">
        <f aca="false">100*LN(E39)</f>
        <v>592.433343352905</v>
      </c>
      <c r="W39" s="341" t="n">
        <f aca="false">100*LN(F39)</f>
        <v>619.30722221609</v>
      </c>
      <c r="X39" s="341" t="n">
        <f aca="false">100*LN(G39)</f>
        <v>601.499229976776</v>
      </c>
      <c r="Y39" s="341" t="n">
        <f aca="false">100*LN(H39)</f>
        <v>601.750310873828</v>
      </c>
      <c r="Z39" s="341" t="n">
        <f aca="false">100*LN(I39)</f>
        <v>606.197952453206</v>
      </c>
      <c r="AA39" s="341" t="n">
        <f aca="false">100*LN(J39)</f>
        <v>619.734998220743</v>
      </c>
      <c r="AB39" s="341" t="n">
        <f aca="false">100*LN(K39)</f>
        <v>628.60368285862</v>
      </c>
      <c r="AC39" s="341" t="n">
        <f aca="false">100*LN(L39)</f>
        <v>621.80260713422</v>
      </c>
      <c r="AD39" s="341" t="n">
        <f aca="false">100*LN(M39)</f>
        <v>586.117804834499</v>
      </c>
      <c r="AE39" s="342" t="n">
        <f aca="false">100*LN(N39)</f>
        <v>618.748775033959</v>
      </c>
      <c r="AF39" s="332"/>
      <c r="AG39" s="330" t="n">
        <f aca="false">AVERAGE(V39:AE39)</f>
        <v>609.619592695485</v>
      </c>
      <c r="AI39" s="331" t="n">
        <f aca="false">COUNT(V39:AE39)*(AG39-$AG$56)^2</f>
        <v>126.07885420324</v>
      </c>
      <c r="AJ39" s="319" t="n">
        <f aca="false">COUNT(V39:AE39)</f>
        <v>10</v>
      </c>
    </row>
    <row r="40" customFormat="false" ht="12.75" hidden="false" customHeight="false" outlineLevel="0" collapsed="false">
      <c r="C40" s="336" t="n">
        <f aca="true">EXP(LN($D$27)+LN($D$29)*NORMSINV(RAND()))</f>
        <v>351.89696000522</v>
      </c>
      <c r="D40" s="337" t="s">
        <v>189</v>
      </c>
      <c r="E40" s="338" t="n">
        <f aca="true">EXP(LN($C40)+LN(1+E$30/100)*NORMSINV(RAND()))</f>
        <v>402.586386329231</v>
      </c>
      <c r="F40" s="338" t="n">
        <f aca="true">EXP(LN($C40)+LN(1+F$30/100)*NORMSINV(RAND()))</f>
        <v>328.883068081944</v>
      </c>
      <c r="G40" s="338" t="n">
        <f aca="true">EXP(LN($C40)+LN(1+G$30/100)*NORMSINV(RAND()))</f>
        <v>325.73288287217</v>
      </c>
      <c r="H40" s="338" t="n">
        <f aca="true">EXP(LN($C40)+LN(1+H$30/100)*NORMSINV(RAND()))</f>
        <v>385.663136473599</v>
      </c>
      <c r="I40" s="338" t="n">
        <f aca="true">EXP(LN($C40)+LN(1+I$30/100)*NORMSINV(RAND()))</f>
        <v>319.024691993438</v>
      </c>
      <c r="J40" s="338" t="n">
        <f aca="true">EXP(LN($C40)+LN(1+J$30/100)*NORMSINV(RAND()))</f>
        <v>342.699987691647</v>
      </c>
      <c r="K40" s="338" t="n">
        <f aca="true">EXP(LN($C40)+LN(1+K$30/100)*NORMSINV(RAND()))</f>
        <v>347.095240534052</v>
      </c>
      <c r="L40" s="338" t="n">
        <f aca="true">EXP(LN($C40)+LN(1+L$30/100)*NORMSINV(RAND()))</f>
        <v>349.357576858404</v>
      </c>
      <c r="M40" s="338" t="n">
        <f aca="true">EXP(LN($C40)+LN(1+M$30/100)*NORMSINV(RAND()))</f>
        <v>305.482840076224</v>
      </c>
      <c r="N40" s="339" t="n">
        <f aca="true">EXP(LN($C40)+LN(1+N$30/100)*NORMSINV(RAND()))</f>
        <v>412.201878719575</v>
      </c>
      <c r="O40" s="329"/>
      <c r="P40" s="330" t="n">
        <f aca="false">AVERAGE(E40:N40)</f>
        <v>351.872768963028</v>
      </c>
      <c r="R40" s="331" t="n">
        <f aca="false">COUNT(E40:N40)*(P40-$P$56)^2</f>
        <v>99162.7802870552</v>
      </c>
      <c r="S40" s="319" t="n">
        <f aca="false">COUNT(E40:N40)</f>
        <v>10</v>
      </c>
      <c r="U40" s="332"/>
      <c r="V40" s="340" t="n">
        <f aca="false">100*LN(E40)</f>
        <v>599.790969825054</v>
      </c>
      <c r="W40" s="341" t="n">
        <f aca="false">100*LN(F40)</f>
        <v>579.570227142577</v>
      </c>
      <c r="X40" s="341" t="n">
        <f aca="false">100*LN(G40)</f>
        <v>578.607766780059</v>
      </c>
      <c r="Y40" s="341" t="n">
        <f aca="false">100*LN(H40)</f>
        <v>595.496428500122</v>
      </c>
      <c r="Z40" s="341" t="n">
        <f aca="false">100*LN(I40)</f>
        <v>576.526850415743</v>
      </c>
      <c r="AA40" s="341" t="n">
        <f aca="false">100*LN(J40)</f>
        <v>583.685539296474</v>
      </c>
      <c r="AB40" s="341" t="n">
        <f aca="false">100*LN(K40)</f>
        <v>584.959921068514</v>
      </c>
      <c r="AC40" s="341" t="n">
        <f aca="false">100*LN(L40)</f>
        <v>585.609597320868</v>
      </c>
      <c r="AD40" s="341" t="n">
        <f aca="false">100*LN(M40)</f>
        <v>572.18936070708</v>
      </c>
      <c r="AE40" s="342" t="n">
        <f aca="false">100*LN(N40)</f>
        <v>602.151322623242</v>
      </c>
      <c r="AF40" s="332"/>
      <c r="AG40" s="330" t="n">
        <f aca="false">AVERAGE(V40:AE40)</f>
        <v>585.858798367973</v>
      </c>
      <c r="AI40" s="331" t="n">
        <f aca="false">COUNT(V40:AE40)*(AG40-$AG$56)^2</f>
        <v>4084.45551023617</v>
      </c>
      <c r="AJ40" s="319" t="n">
        <f aca="false">COUNT(V40:AE40)</f>
        <v>10</v>
      </c>
    </row>
    <row r="41" customFormat="false" ht="12.75" hidden="false" customHeight="false" outlineLevel="0" collapsed="false">
      <c r="C41" s="336" t="n">
        <f aca="true">EXP(LN($D$27)+LN($D$29)*NORMSINV(RAND()))</f>
        <v>344.184636284196</v>
      </c>
      <c r="D41" s="337" t="s">
        <v>190</v>
      </c>
      <c r="E41" s="338" t="n">
        <f aca="true">EXP(LN($C41)+LN(1+E$30/100)*NORMSINV(RAND()))</f>
        <v>307.698741461984</v>
      </c>
      <c r="F41" s="338" t="n">
        <f aca="true">EXP(LN($C41)+LN(1+F$30/100)*NORMSINV(RAND()))</f>
        <v>344.20654155499</v>
      </c>
      <c r="G41" s="338" t="n">
        <f aca="true">EXP(LN($C41)+LN(1+G$30/100)*NORMSINV(RAND()))</f>
        <v>331.647185063733</v>
      </c>
      <c r="H41" s="338" t="n">
        <f aca="true">EXP(LN($C41)+LN(1+H$30/100)*NORMSINV(RAND()))</f>
        <v>351.796069067121</v>
      </c>
      <c r="I41" s="338" t="n">
        <f aca="true">EXP(LN($C41)+LN(1+I$30/100)*NORMSINV(RAND()))</f>
        <v>400.566528103401</v>
      </c>
      <c r="J41" s="338" t="n">
        <f aca="true">EXP(LN($C41)+LN(1+J$30/100)*NORMSINV(RAND()))</f>
        <v>330.182740546057</v>
      </c>
      <c r="K41" s="338" t="n">
        <f aca="true">EXP(LN($C41)+LN(1+K$30/100)*NORMSINV(RAND()))</f>
        <v>442.616760188757</v>
      </c>
      <c r="L41" s="338" t="n">
        <f aca="true">EXP(LN($C41)+LN(1+L$30/100)*NORMSINV(RAND()))</f>
        <v>389.087443926175</v>
      </c>
      <c r="M41" s="338" t="n">
        <f aca="true">EXP(LN($C41)+LN(1+M$30/100)*NORMSINV(RAND()))</f>
        <v>405.367349858833</v>
      </c>
      <c r="N41" s="339" t="n">
        <f aca="true">EXP(LN($C41)+LN(1+N$30/100)*NORMSINV(RAND()))</f>
        <v>335.682731494551</v>
      </c>
      <c r="O41" s="329"/>
      <c r="P41" s="330" t="n">
        <f aca="false">AVERAGE(E41:N41)</f>
        <v>363.88520912656</v>
      </c>
      <c r="R41" s="331" t="n">
        <f aca="false">COUNT(E41:N41)*(P41-$P$56)^2</f>
        <v>76681.6690487267</v>
      </c>
      <c r="S41" s="319" t="n">
        <f aca="false">COUNT(E41:N41)</f>
        <v>10</v>
      </c>
      <c r="U41" s="332"/>
      <c r="V41" s="340" t="n">
        <f aca="false">100*LN(E41)</f>
        <v>572.912119217333</v>
      </c>
      <c r="W41" s="341" t="n">
        <f aca="false">100*LN(F41)</f>
        <v>584.12418886956</v>
      </c>
      <c r="X41" s="341" t="n">
        <f aca="false">100*LN(G41)</f>
        <v>580.4071708264</v>
      </c>
      <c r="Y41" s="341" t="n">
        <f aca="false">100*LN(H41)</f>
        <v>586.305165846935</v>
      </c>
      <c r="Z41" s="341" t="n">
        <f aca="false">100*LN(I41)</f>
        <v>599.287986533097</v>
      </c>
      <c r="AA41" s="341" t="n">
        <f aca="false">100*LN(J41)</f>
        <v>579.964626042294</v>
      </c>
      <c r="AB41" s="341" t="n">
        <f aca="false">100*LN(K41)</f>
        <v>609.270429447513</v>
      </c>
      <c r="AC41" s="341" t="n">
        <f aca="false">100*LN(L41)</f>
        <v>596.38041099406</v>
      </c>
      <c r="AD41" s="341" t="n">
        <f aca="false">100*LN(M41)</f>
        <v>600.479369268581</v>
      </c>
      <c r="AE41" s="342" t="n">
        <f aca="false">100*LN(N41)</f>
        <v>581.616646237261</v>
      </c>
      <c r="AF41" s="332"/>
      <c r="AG41" s="330" t="n">
        <f aca="false">AVERAGE(V41:AE41)</f>
        <v>589.074811328303</v>
      </c>
      <c r="AI41" s="331" t="n">
        <f aca="false">COUNT(V41:AE41)*(AG41-$AG$56)^2</f>
        <v>2887.96815627214</v>
      </c>
      <c r="AJ41" s="319" t="n">
        <f aca="false">COUNT(V41:AE41)</f>
        <v>10</v>
      </c>
    </row>
    <row r="42" customFormat="false" ht="12.75" hidden="false" customHeight="false" outlineLevel="0" collapsed="false">
      <c r="C42" s="336" t="n">
        <f aca="true">EXP(LN($D$27)+LN($D$29)*NORMSINV(RAND()))</f>
        <v>427.862089434873</v>
      </c>
      <c r="D42" s="337" t="s">
        <v>191</v>
      </c>
      <c r="E42" s="338" t="n">
        <f aca="true">EXP(LN($C42)+LN(1+E$30/100)*NORMSINV(RAND()))</f>
        <v>511.706502946754</v>
      </c>
      <c r="F42" s="338" t="n">
        <f aca="true">EXP(LN($C42)+LN(1+F$30/100)*NORMSINV(RAND()))</f>
        <v>414.331137991026</v>
      </c>
      <c r="G42" s="338" t="n">
        <f aca="true">EXP(LN($C42)+LN(1+G$30/100)*NORMSINV(RAND()))</f>
        <v>384.74851137002</v>
      </c>
      <c r="H42" s="338" t="n">
        <f aca="true">EXP(LN($C42)+LN(1+H$30/100)*NORMSINV(RAND()))</f>
        <v>486.49677465105</v>
      </c>
      <c r="I42" s="338" t="n">
        <f aca="true">EXP(LN($C42)+LN(1+I$30/100)*NORMSINV(RAND()))</f>
        <v>424.369535292668</v>
      </c>
      <c r="J42" s="338" t="n">
        <f aca="true">EXP(LN($C42)+LN(1+J$30/100)*NORMSINV(RAND()))</f>
        <v>412.534409058447</v>
      </c>
      <c r="K42" s="338" t="n">
        <f aca="true">EXP(LN($C42)+LN(1+K$30/100)*NORMSINV(RAND()))</f>
        <v>367.218227878228</v>
      </c>
      <c r="L42" s="338" t="n">
        <f aca="true">EXP(LN($C42)+LN(1+L$30/100)*NORMSINV(RAND()))</f>
        <v>454.027590448482</v>
      </c>
      <c r="M42" s="338" t="n">
        <f aca="true">EXP(LN($C42)+LN(1+M$30/100)*NORMSINV(RAND()))</f>
        <v>446.178083866154</v>
      </c>
      <c r="N42" s="339" t="n">
        <f aca="true">EXP(LN($C42)+LN(1+N$30/100)*NORMSINV(RAND()))</f>
        <v>347.436313724194</v>
      </c>
      <c r="O42" s="329"/>
      <c r="P42" s="330" t="n">
        <f aca="false">AVERAGE(E42:N42)</f>
        <v>424.904708722702</v>
      </c>
      <c r="R42" s="331" t="n">
        <f aca="false">COUNT(E42:N42)*(P42-$P$56)^2</f>
        <v>7048.2659696074</v>
      </c>
      <c r="S42" s="319" t="n">
        <f aca="false">COUNT(E42:N42)</f>
        <v>10</v>
      </c>
      <c r="U42" s="332"/>
      <c r="V42" s="340" t="n">
        <f aca="false">100*LN(E42)</f>
        <v>623.775122424457</v>
      </c>
      <c r="W42" s="341" t="n">
        <f aca="false">100*LN(F42)</f>
        <v>602.666550433547</v>
      </c>
      <c r="X42" s="341" t="n">
        <f aca="false">100*LN(G42)</f>
        <v>595.258990362773</v>
      </c>
      <c r="Y42" s="341" t="n">
        <f aca="false">100*LN(H42)</f>
        <v>618.723027190429</v>
      </c>
      <c r="Z42" s="341" t="n">
        <f aca="false">100*LN(I42)</f>
        <v>605.060462115828</v>
      </c>
      <c r="AA42" s="341" t="n">
        <f aca="false">100*LN(J42)</f>
        <v>602.231961819509</v>
      </c>
      <c r="AB42" s="341" t="n">
        <f aca="false">100*LN(K42)</f>
        <v>590.595629770555</v>
      </c>
      <c r="AC42" s="341" t="n">
        <f aca="false">100*LN(L42)</f>
        <v>611.815796810777</v>
      </c>
      <c r="AD42" s="341" t="n">
        <f aca="false">100*LN(M42)</f>
        <v>610.071816350427</v>
      </c>
      <c r="AE42" s="342" t="n">
        <f aca="false">100*LN(N42)</f>
        <v>585.058137835044</v>
      </c>
      <c r="AF42" s="332"/>
      <c r="AG42" s="330" t="n">
        <f aca="false">AVERAGE(V42:AE42)</f>
        <v>604.525749511335</v>
      </c>
      <c r="AI42" s="331" t="n">
        <f aca="false">COUNT(V42:AE42)*(AG42-$AG$56)^2</f>
        <v>23.8111056192002</v>
      </c>
      <c r="AJ42" s="319" t="n">
        <f aca="false">COUNT(V42:AE42)</f>
        <v>10</v>
      </c>
    </row>
    <row r="43" customFormat="false" ht="12.75" hidden="false" customHeight="false" outlineLevel="0" collapsed="false">
      <c r="C43" s="336" t="n">
        <f aca="true">EXP(LN($D$27)+LN($D$29)*NORMSINV(RAND()))</f>
        <v>763.67847974358</v>
      </c>
      <c r="D43" s="337" t="s">
        <v>192</v>
      </c>
      <c r="E43" s="338" t="n">
        <f aca="true">EXP(LN($C43)+LN(1+E$30/100)*NORMSINV(RAND()))</f>
        <v>810.164586498241</v>
      </c>
      <c r="F43" s="338" t="n">
        <f aca="true">EXP(LN($C43)+LN(1+F$30/100)*NORMSINV(RAND()))</f>
        <v>912.598658014105</v>
      </c>
      <c r="G43" s="338" t="n">
        <f aca="true">EXP(LN($C43)+LN(1+G$30/100)*NORMSINV(RAND()))</f>
        <v>820.811355971655</v>
      </c>
      <c r="H43" s="338" t="n">
        <f aca="true">EXP(LN($C43)+LN(1+H$30/100)*NORMSINV(RAND()))</f>
        <v>812.989083542114</v>
      </c>
      <c r="I43" s="338" t="n">
        <f aca="true">EXP(LN($C43)+LN(1+I$30/100)*NORMSINV(RAND()))</f>
        <v>753.920797855935</v>
      </c>
      <c r="J43" s="338" t="n">
        <f aca="true">EXP(LN($C43)+LN(1+J$30/100)*NORMSINV(RAND()))</f>
        <v>823.967164484242</v>
      </c>
      <c r="K43" s="338" t="n">
        <f aca="true">EXP(LN($C43)+LN(1+K$30/100)*NORMSINV(RAND()))</f>
        <v>690.609762166831</v>
      </c>
      <c r="L43" s="338" t="n">
        <f aca="true">EXP(LN($C43)+LN(1+L$30/100)*NORMSINV(RAND()))</f>
        <v>758.606401082892</v>
      </c>
      <c r="M43" s="338" t="n">
        <f aca="true">EXP(LN($C43)+LN(1+M$30/100)*NORMSINV(RAND()))</f>
        <v>770.791888628694</v>
      </c>
      <c r="N43" s="339" t="n">
        <f aca="true">EXP(LN($C43)+LN(1+N$30/100)*NORMSINV(RAND()))</f>
        <v>779.945133122949</v>
      </c>
      <c r="O43" s="329"/>
      <c r="P43" s="330" t="n">
        <f aca="false">AVERAGE(E43:N43)</f>
        <v>793.440483136766</v>
      </c>
      <c r="R43" s="331" t="n">
        <f aca="false">COUNT(E43:N43)*(P43-$P$56)^2</f>
        <v>1169552.47623347</v>
      </c>
      <c r="S43" s="319" t="n">
        <f aca="false">COUNT(E43:N43)</f>
        <v>10</v>
      </c>
      <c r="U43" s="332"/>
      <c r="V43" s="340" t="n">
        <f aca="false">100*LN(E43)</f>
        <v>669.723742023325</v>
      </c>
      <c r="W43" s="341" t="n">
        <f aca="false">100*LN(F43)</f>
        <v>681.62961979839</v>
      </c>
      <c r="X43" s="341" t="n">
        <f aca="false">100*LN(G43)</f>
        <v>671.029330956892</v>
      </c>
      <c r="Y43" s="341" t="n">
        <f aca="false">100*LN(H43)</f>
        <v>670.071768208019</v>
      </c>
      <c r="Z43" s="341" t="n">
        <f aca="false">100*LN(I43)</f>
        <v>662.528731985921</v>
      </c>
      <c r="AA43" s="341" t="n">
        <f aca="false">100*LN(J43)</f>
        <v>671.413068018859</v>
      </c>
      <c r="AB43" s="341" t="n">
        <f aca="false">100*LN(K43)</f>
        <v>653.757492063187</v>
      </c>
      <c r="AC43" s="341" t="n">
        <f aca="false">100*LN(L43)</f>
        <v>663.148306724041</v>
      </c>
      <c r="AD43" s="341" t="n">
        <f aca="false">100*LN(M43)</f>
        <v>664.741841316971</v>
      </c>
      <c r="AE43" s="342" t="n">
        <f aca="false">100*LN(N43)</f>
        <v>665.922357505945</v>
      </c>
      <c r="AF43" s="332"/>
      <c r="AG43" s="330" t="n">
        <f aca="false">AVERAGE(V43:AE43)</f>
        <v>667.396625860155</v>
      </c>
      <c r="AI43" s="331" t="n">
        <f aca="false">COUNT(V43:AE43)*(AG43-$AG$56)^2</f>
        <v>37610.98021743</v>
      </c>
      <c r="AJ43" s="319" t="n">
        <f aca="false">COUNT(V43:AE43)</f>
        <v>10</v>
      </c>
    </row>
    <row r="44" customFormat="false" ht="12.75" hidden="false" customHeight="false" outlineLevel="0" collapsed="false">
      <c r="C44" s="336" t="n">
        <f aca="true">EXP(LN($D$27)+LN($D$29)*NORMSINV(RAND()))</f>
        <v>440.958538073625</v>
      </c>
      <c r="D44" s="337" t="s">
        <v>193</v>
      </c>
      <c r="E44" s="338" t="n">
        <f aca="true">EXP(LN($C44)+LN(1+E$30/100)*NORMSINV(RAND()))</f>
        <v>456.122015025338</v>
      </c>
      <c r="F44" s="338" t="n">
        <f aca="true">EXP(LN($C44)+LN(1+F$30/100)*NORMSINV(RAND()))</f>
        <v>409.101034207973</v>
      </c>
      <c r="G44" s="338" t="n">
        <f aca="true">EXP(LN($C44)+LN(1+G$30/100)*NORMSINV(RAND()))</f>
        <v>446.189680798178</v>
      </c>
      <c r="H44" s="338" t="n">
        <f aca="true">EXP(LN($C44)+LN(1+H$30/100)*NORMSINV(RAND()))</f>
        <v>442.197157967709</v>
      </c>
      <c r="I44" s="338" t="n">
        <f aca="true">EXP(LN($C44)+LN(1+I$30/100)*NORMSINV(RAND()))</f>
        <v>382.758213315882</v>
      </c>
      <c r="J44" s="338" t="n">
        <f aca="true">EXP(LN($C44)+LN(1+J$30/100)*NORMSINV(RAND()))</f>
        <v>470.038425770028</v>
      </c>
      <c r="K44" s="338" t="n">
        <f aca="true">EXP(LN($C44)+LN(1+K$30/100)*NORMSINV(RAND()))</f>
        <v>412.683441260005</v>
      </c>
      <c r="L44" s="338" t="n">
        <f aca="true">EXP(LN($C44)+LN(1+L$30/100)*NORMSINV(RAND()))</f>
        <v>449.59715939494</v>
      </c>
      <c r="M44" s="338" t="n">
        <f aca="true">EXP(LN($C44)+LN(1+M$30/100)*NORMSINV(RAND()))</f>
        <v>350.019119698235</v>
      </c>
      <c r="N44" s="339" t="n">
        <f aca="true">EXP(LN($C44)+LN(1+N$30/100)*NORMSINV(RAND()))</f>
        <v>444.00191735333</v>
      </c>
      <c r="O44" s="329"/>
      <c r="P44" s="330" t="n">
        <f aca="false">AVERAGE(E44:N44)</f>
        <v>426.270816479162</v>
      </c>
      <c r="R44" s="331" t="n">
        <f aca="false">COUNT(E44:N44)*(P44-$P$56)^2</f>
        <v>6341.56431126714</v>
      </c>
      <c r="S44" s="319" t="n">
        <f aca="false">COUNT(E44:N44)</f>
        <v>10</v>
      </c>
      <c r="U44" s="332"/>
      <c r="V44" s="340" t="n">
        <f aca="false">100*LN(E44)</f>
        <v>612.276035053205</v>
      </c>
      <c r="W44" s="341" t="n">
        <f aca="false">100*LN(F44)</f>
        <v>601.396215293991</v>
      </c>
      <c r="X44" s="341" t="n">
        <f aca="false">100*LN(G44)</f>
        <v>610.074415487797</v>
      </c>
      <c r="Y44" s="341" t="n">
        <f aca="false">100*LN(H44)</f>
        <v>609.175584137354</v>
      </c>
      <c r="Z44" s="341" t="n">
        <f aca="false">100*LN(I44)</f>
        <v>594.740349300353</v>
      </c>
      <c r="AA44" s="341" t="n">
        <f aca="false">100*LN(J44)</f>
        <v>615.281444831969</v>
      </c>
      <c r="AB44" s="341" t="n">
        <f aca="false">100*LN(K44)</f>
        <v>602.268081300715</v>
      </c>
      <c r="AC44" s="341" t="n">
        <f aca="false">100*LN(L44)</f>
        <v>610.835198048777</v>
      </c>
      <c r="AD44" s="341" t="n">
        <f aca="false">100*LN(M44)</f>
        <v>585.798778070066</v>
      </c>
      <c r="AE44" s="342" t="n">
        <f aca="false">100*LN(N44)</f>
        <v>609.582888078626</v>
      </c>
      <c r="AF44" s="332"/>
      <c r="AG44" s="330" t="n">
        <f aca="false">AVERAGE(V44:AE44)</f>
        <v>605.142898960285</v>
      </c>
      <c r="AI44" s="331" t="n">
        <f aca="false">COUNT(V44:AE44)*(AG44-$AG$56)^2</f>
        <v>8.57356191472569</v>
      </c>
      <c r="AJ44" s="319" t="n">
        <f aca="false">COUNT(V44:AE44)</f>
        <v>10</v>
      </c>
    </row>
    <row r="45" customFormat="false" ht="12.75" hidden="false" customHeight="false" outlineLevel="0" collapsed="false">
      <c r="C45" s="336" t="n">
        <f aca="true">EXP(LN($D$27)+LN($D$29)*NORMSINV(RAND()))</f>
        <v>460.370821842867</v>
      </c>
      <c r="D45" s="337" t="s">
        <v>194</v>
      </c>
      <c r="E45" s="338" t="n">
        <f aca="true">EXP(LN($C45)+LN(1+E$30/100)*NORMSINV(RAND()))</f>
        <v>471.586664290572</v>
      </c>
      <c r="F45" s="338" t="n">
        <f aca="true">EXP(LN($C45)+LN(1+F$30/100)*NORMSINV(RAND()))</f>
        <v>491.913684753885</v>
      </c>
      <c r="G45" s="338" t="n">
        <f aca="true">EXP(LN($C45)+LN(1+G$30/100)*NORMSINV(RAND()))</f>
        <v>407.163170795958</v>
      </c>
      <c r="H45" s="338" t="n">
        <f aca="true">EXP(LN($C45)+LN(1+H$30/100)*NORMSINV(RAND()))</f>
        <v>566.820747455509</v>
      </c>
      <c r="I45" s="338" t="n">
        <f aca="true">EXP(LN($C45)+LN(1+I$30/100)*NORMSINV(RAND()))</f>
        <v>427.226157689898</v>
      </c>
      <c r="J45" s="338" t="n">
        <f aca="true">EXP(LN($C45)+LN(1+J$30/100)*NORMSINV(RAND()))</f>
        <v>514.995525875902</v>
      </c>
      <c r="K45" s="338" t="n">
        <f aca="true">EXP(LN($C45)+LN(1+K$30/100)*NORMSINV(RAND()))</f>
        <v>402.699447285919</v>
      </c>
      <c r="L45" s="338" t="n">
        <f aca="true">EXP(LN($C45)+LN(1+L$30/100)*NORMSINV(RAND()))</f>
        <v>403.27155264713</v>
      </c>
      <c r="M45" s="338" t="n">
        <f aca="true">EXP(LN($C45)+LN(1+M$30/100)*NORMSINV(RAND()))</f>
        <v>395.233918620609</v>
      </c>
      <c r="N45" s="339" t="n">
        <f aca="true">EXP(LN($C45)+LN(1+N$30/100)*NORMSINV(RAND()))</f>
        <v>525.841936126614</v>
      </c>
      <c r="O45" s="329"/>
      <c r="P45" s="330" t="n">
        <f aca="false">AVERAGE(E45:N45)</f>
        <v>460.6752805542</v>
      </c>
      <c r="R45" s="331" t="n">
        <f aca="false">COUNT(E45:N45)*(P45-$P$56)^2</f>
        <v>850.453080831978</v>
      </c>
      <c r="S45" s="319" t="n">
        <f aca="false">COUNT(E45:N45)</f>
        <v>10</v>
      </c>
      <c r="U45" s="332"/>
      <c r="V45" s="340" t="n">
        <f aca="false">100*LN(E45)</f>
        <v>615.610289067767</v>
      </c>
      <c r="W45" s="341" t="n">
        <f aca="false">100*LN(F45)</f>
        <v>619.830326360925</v>
      </c>
      <c r="X45" s="341" t="n">
        <f aca="false">100*LN(G45)</f>
        <v>600.921401614581</v>
      </c>
      <c r="Y45" s="341" t="n">
        <f aca="false">100*LN(H45)</f>
        <v>634.004311169054</v>
      </c>
      <c r="Z45" s="341" t="n">
        <f aca="false">100*LN(I45)</f>
        <v>605.731351631898</v>
      </c>
      <c r="AA45" s="341" t="n">
        <f aca="false">100*LN(J45)</f>
        <v>624.415821300639</v>
      </c>
      <c r="AB45" s="341" t="n">
        <f aca="false">100*LN(K45)</f>
        <v>599.819049533578</v>
      </c>
      <c r="AC45" s="341" t="n">
        <f aca="false">100*LN(L45)</f>
        <v>599.96101629351</v>
      </c>
      <c r="AD45" s="341" t="n">
        <f aca="false">100*LN(M45)</f>
        <v>597.947778865998</v>
      </c>
      <c r="AE45" s="342" t="n">
        <f aca="false">100*LN(N45)</f>
        <v>626.500066591761</v>
      </c>
      <c r="AF45" s="332"/>
      <c r="AG45" s="330" t="n">
        <f aca="false">AVERAGE(V45:AE45)</f>
        <v>612.474141242971</v>
      </c>
      <c r="AI45" s="331" t="n">
        <f aca="false">COUNT(V45:AE45)*(AG45-$AG$56)^2</f>
        <v>410.279574616021</v>
      </c>
      <c r="AJ45" s="319" t="n">
        <f aca="false">COUNT(V45:AE45)</f>
        <v>10</v>
      </c>
    </row>
    <row r="46" customFormat="false" ht="12.75" hidden="false" customHeight="false" outlineLevel="0" collapsed="false">
      <c r="C46" s="336" t="n">
        <f aca="true">EXP(LN($D$27)+LN($D$29)*NORMSINV(RAND()))</f>
        <v>754.144951772905</v>
      </c>
      <c r="D46" s="337" t="s">
        <v>195</v>
      </c>
      <c r="E46" s="338" t="n">
        <f aca="true">EXP(LN($C46)+LN(1+E$30/100)*NORMSINV(RAND()))</f>
        <v>715.847246974496</v>
      </c>
      <c r="F46" s="338" t="n">
        <f aca="true">EXP(LN($C46)+LN(1+F$30/100)*NORMSINV(RAND()))</f>
        <v>717.589538262952</v>
      </c>
      <c r="G46" s="338" t="n">
        <f aca="true">EXP(LN($C46)+LN(1+G$30/100)*NORMSINV(RAND()))</f>
        <v>800.381710054838</v>
      </c>
      <c r="H46" s="338" t="n">
        <f aca="true">EXP(LN($C46)+LN(1+H$30/100)*NORMSINV(RAND()))</f>
        <v>748.671951463849</v>
      </c>
      <c r="I46" s="338" t="n">
        <f aca="true">EXP(LN($C46)+LN(1+I$30/100)*NORMSINV(RAND()))</f>
        <v>828.450269248722</v>
      </c>
      <c r="J46" s="338" t="n">
        <f aca="true">EXP(LN($C46)+LN(1+J$30/100)*NORMSINV(RAND()))</f>
        <v>910.356000144406</v>
      </c>
      <c r="K46" s="338" t="n">
        <f aca="true">EXP(LN($C46)+LN(1+K$30/100)*NORMSINV(RAND()))</f>
        <v>801.883162452224</v>
      </c>
      <c r="L46" s="338" t="n">
        <f aca="true">EXP(LN($C46)+LN(1+L$30/100)*NORMSINV(RAND()))</f>
        <v>720.164961557662</v>
      </c>
      <c r="M46" s="338" t="n">
        <f aca="true">EXP(LN($C46)+LN(1+M$30/100)*NORMSINV(RAND()))</f>
        <v>776.710365031919</v>
      </c>
      <c r="N46" s="339" t="n">
        <f aca="true">EXP(LN($C46)+LN(1+N$30/100)*NORMSINV(RAND()))</f>
        <v>735.698432031281</v>
      </c>
      <c r="O46" s="329"/>
      <c r="P46" s="330" t="n">
        <f aca="false">AVERAGE(E46:N46)</f>
        <v>775.575363722235</v>
      </c>
      <c r="R46" s="331" t="n">
        <f aca="false">COUNT(E46:N46)*(P46-$P$56)^2</f>
        <v>1050551.2564363</v>
      </c>
      <c r="S46" s="319" t="n">
        <f aca="false">COUNT(E46:N46)</f>
        <v>10</v>
      </c>
      <c r="U46" s="332"/>
      <c r="V46" s="340" t="n">
        <f aca="false">100*LN(E46)</f>
        <v>657.346680198557</v>
      </c>
      <c r="W46" s="341" t="n">
        <f aca="false">100*LN(F46)</f>
        <v>657.589773185202</v>
      </c>
      <c r="X46" s="341" t="n">
        <f aca="false">100*LN(G46)</f>
        <v>668.508875144254</v>
      </c>
      <c r="Y46" s="341" t="n">
        <f aca="false">100*LN(H46)</f>
        <v>661.830090555084</v>
      </c>
      <c r="Z46" s="341" t="n">
        <f aca="false">100*LN(I46)</f>
        <v>671.955681001824</v>
      </c>
      <c r="AA46" s="341" t="n">
        <f aca="false">100*LN(J46)</f>
        <v>681.383573195852</v>
      </c>
      <c r="AB46" s="341" t="n">
        <f aca="false">100*LN(K46)</f>
        <v>668.696291452586</v>
      </c>
      <c r="AC46" s="341" t="n">
        <f aca="false">100*LN(L46)</f>
        <v>657.948029904219</v>
      </c>
      <c r="AD46" s="341" t="n">
        <f aca="false">100*LN(M46)</f>
        <v>665.506752029847</v>
      </c>
      <c r="AE46" s="342" t="n">
        <f aca="false">100*LN(N46)</f>
        <v>660.082029567495</v>
      </c>
      <c r="AF46" s="332"/>
      <c r="AG46" s="330" t="n">
        <f aca="false">AVERAGE(V46:AE46)</f>
        <v>665.084777623492</v>
      </c>
      <c r="AI46" s="331" t="n">
        <f aca="false">COUNT(V46:AE46)*(AG46-$AG$56)^2</f>
        <v>34828.8157030436</v>
      </c>
      <c r="AJ46" s="319" t="n">
        <f aca="false">COUNT(V46:AE46)</f>
        <v>10</v>
      </c>
    </row>
    <row r="47" customFormat="false" ht="12.75" hidden="false" customHeight="false" outlineLevel="0" collapsed="false">
      <c r="C47" s="336" t="n">
        <f aca="true">EXP(LN($D$27)+LN($D$29)*NORMSINV(RAND()))</f>
        <v>570.043993173412</v>
      </c>
      <c r="D47" s="337" t="s">
        <v>196</v>
      </c>
      <c r="E47" s="338" t="n">
        <f aca="true">EXP(LN($C47)+LN(1+E$30/100)*NORMSINV(RAND()))</f>
        <v>540.434234821732</v>
      </c>
      <c r="F47" s="338" t="n">
        <f aca="true">EXP(LN($C47)+LN(1+F$30/100)*NORMSINV(RAND()))</f>
        <v>540.857979720048</v>
      </c>
      <c r="G47" s="338" t="n">
        <f aca="true">EXP(LN($C47)+LN(1+G$30/100)*NORMSINV(RAND()))</f>
        <v>532.517701630119</v>
      </c>
      <c r="H47" s="338" t="n">
        <f aca="true">EXP(LN($C47)+LN(1+H$30/100)*NORMSINV(RAND()))</f>
        <v>558.078196103029</v>
      </c>
      <c r="I47" s="338" t="n">
        <f aca="true">EXP(LN($C47)+LN(1+I$30/100)*NORMSINV(RAND()))</f>
        <v>543.177175093966</v>
      </c>
      <c r="J47" s="338" t="n">
        <f aca="true">EXP(LN($C47)+LN(1+J$30/100)*NORMSINV(RAND()))</f>
        <v>492.970448347051</v>
      </c>
      <c r="K47" s="338" t="n">
        <f aca="true">EXP(LN($C47)+LN(1+K$30/100)*NORMSINV(RAND()))</f>
        <v>545.354743518949</v>
      </c>
      <c r="L47" s="338" t="n">
        <f aca="true">EXP(LN($C47)+LN(1+L$30/100)*NORMSINV(RAND()))</f>
        <v>487.338084758652</v>
      </c>
      <c r="M47" s="338" t="n">
        <f aca="true">EXP(LN($C47)+LN(1+M$30/100)*NORMSINV(RAND()))</f>
        <v>519.777742891807</v>
      </c>
      <c r="N47" s="339" t="n">
        <f aca="true">EXP(LN($C47)+LN(1+N$30/100)*NORMSINV(RAND()))</f>
        <v>512.070491754872</v>
      </c>
      <c r="O47" s="329"/>
      <c r="P47" s="330" t="n">
        <f aca="false">AVERAGE(E47:N47)</f>
        <v>527.257679864022</v>
      </c>
      <c r="R47" s="331" t="n">
        <f aca="false">COUNT(E47:N47)*(P47-$P$56)^2</f>
        <v>57463.0715268579</v>
      </c>
      <c r="S47" s="319" t="n">
        <f aca="false">COUNT(E47:N47)</f>
        <v>10</v>
      </c>
      <c r="U47" s="332"/>
      <c r="V47" s="340" t="n">
        <f aca="false">100*LN(E47)</f>
        <v>629.23729549709</v>
      </c>
      <c r="W47" s="341" t="n">
        <f aca="false">100*LN(F47)</f>
        <v>629.315673000286</v>
      </c>
      <c r="X47" s="341" t="n">
        <f aca="false">100*LN(G47)</f>
        <v>627.761613952894</v>
      </c>
      <c r="Y47" s="341" t="n">
        <f aca="false">100*LN(H47)</f>
        <v>632.449908894848</v>
      </c>
      <c r="Z47" s="341" t="n">
        <f aca="false">100*LN(I47)</f>
        <v>629.743555602064</v>
      </c>
      <c r="AA47" s="341" t="n">
        <f aca="false">100*LN(J47)</f>
        <v>620.044922974516</v>
      </c>
      <c r="AB47" s="341" t="n">
        <f aca="false">100*LN(K47)</f>
        <v>630.143648845547</v>
      </c>
      <c r="AC47" s="341" t="n">
        <f aca="false">100*LN(L47)</f>
        <v>618.895810144084</v>
      </c>
      <c r="AD47" s="341" t="n">
        <f aca="false">100*LN(M47)</f>
        <v>625.340130269081</v>
      </c>
      <c r="AE47" s="342" t="n">
        <f aca="false">100*LN(N47)</f>
        <v>623.846229477133</v>
      </c>
      <c r="AF47" s="332"/>
      <c r="AG47" s="330" t="n">
        <f aca="false">AVERAGE(V47:AE47)</f>
        <v>626.677878865754</v>
      </c>
      <c r="AI47" s="331" t="n">
        <f aca="false">COUNT(V47:AE47)*(AG47-$AG$56)^2</f>
        <v>4247.32719290097</v>
      </c>
      <c r="AJ47" s="319" t="n">
        <f aca="false">COUNT(V47:AE47)</f>
        <v>10</v>
      </c>
    </row>
    <row r="48" customFormat="false" ht="12.75" hidden="false" customHeight="false" outlineLevel="0" collapsed="false">
      <c r="C48" s="336" t="n">
        <f aca="true">EXP(LN($D$27)+LN($D$29)*NORMSINV(RAND()))</f>
        <v>291.204370794011</v>
      </c>
      <c r="D48" s="337" t="s">
        <v>197</v>
      </c>
      <c r="E48" s="338" t="n">
        <f aca="true">EXP(LN($C48)+LN(1+E$30/100)*NORMSINV(RAND()))</f>
        <v>317.741400205498</v>
      </c>
      <c r="F48" s="338" t="n">
        <f aca="true">EXP(LN($C48)+LN(1+F$30/100)*NORMSINV(RAND()))</f>
        <v>307.569182106457</v>
      </c>
      <c r="G48" s="338" t="n">
        <f aca="true">EXP(LN($C48)+LN(1+G$30/100)*NORMSINV(RAND()))</f>
        <v>314.652695187357</v>
      </c>
      <c r="H48" s="338" t="n">
        <f aca="true">EXP(LN($C48)+LN(1+H$30/100)*NORMSINV(RAND()))</f>
        <v>281.958139841254</v>
      </c>
      <c r="I48" s="338" t="n">
        <f aca="true">EXP(LN($C48)+LN(1+I$30/100)*NORMSINV(RAND()))</f>
        <v>287.730982058283</v>
      </c>
      <c r="J48" s="338" t="n">
        <f aca="true">EXP(LN($C48)+LN(1+J$30/100)*NORMSINV(RAND()))</f>
        <v>298.764837087288</v>
      </c>
      <c r="K48" s="338" t="n">
        <f aca="true">EXP(LN($C48)+LN(1+K$30/100)*NORMSINV(RAND()))</f>
        <v>324.07757302337</v>
      </c>
      <c r="L48" s="338" t="n">
        <f aca="true">EXP(LN($C48)+LN(1+L$30/100)*NORMSINV(RAND()))</f>
        <v>276.958173380093</v>
      </c>
      <c r="M48" s="338" t="n">
        <f aca="true">EXP(LN($C48)+LN(1+M$30/100)*NORMSINV(RAND()))</f>
        <v>278.937029141823</v>
      </c>
      <c r="N48" s="339" t="n">
        <f aca="true">EXP(LN($C48)+LN(1+N$30/100)*NORMSINV(RAND()))</f>
        <v>247.603302037729</v>
      </c>
      <c r="O48" s="329"/>
      <c r="P48" s="330" t="n">
        <f aca="false">AVERAGE(E48:N48)</f>
        <v>293.599331406915</v>
      </c>
      <c r="R48" s="331" t="n">
        <f aca="false">COUNT(E48:N48)*(P48-$P$56)^2</f>
        <v>249178.688491588</v>
      </c>
      <c r="S48" s="319" t="n">
        <f aca="false">COUNT(E48:N48)</f>
        <v>10</v>
      </c>
      <c r="U48" s="332"/>
      <c r="V48" s="340" t="n">
        <f aca="false">100*LN(E48)</f>
        <v>576.123784504713</v>
      </c>
      <c r="W48" s="341" t="n">
        <f aca="false">100*LN(F48)</f>
        <v>572.870004440184</v>
      </c>
      <c r="X48" s="341" t="n">
        <f aca="false">100*LN(G48)</f>
        <v>575.146947560401</v>
      </c>
      <c r="Y48" s="341" t="n">
        <f aca="false">100*LN(H48)</f>
        <v>564.175861964052</v>
      </c>
      <c r="Z48" s="341" t="n">
        <f aca="false">100*LN(I48)</f>
        <v>566.202595352654</v>
      </c>
      <c r="AA48" s="341" t="n">
        <f aca="false">100*LN(J48)</f>
        <v>569.965676590301</v>
      </c>
      <c r="AB48" s="341" t="n">
        <f aca="false">100*LN(K48)</f>
        <v>578.098291004687</v>
      </c>
      <c r="AC48" s="341" t="n">
        <f aca="false">100*LN(L48)</f>
        <v>562.386649615807</v>
      </c>
      <c r="AD48" s="341" t="n">
        <f aca="false">100*LN(M48)</f>
        <v>563.09860543462</v>
      </c>
      <c r="AE48" s="342" t="n">
        <f aca="false">100*LN(N48)</f>
        <v>551.182787689974</v>
      </c>
      <c r="AF48" s="332"/>
      <c r="AG48" s="330" t="n">
        <f aca="false">AVERAGE(V48:AE48)</f>
        <v>567.92512041574</v>
      </c>
      <c r="AI48" s="331" t="n">
        <f aca="false">COUNT(V48:AE48)*(AG48-$AG$56)^2</f>
        <v>14549.4290633602</v>
      </c>
      <c r="AJ48" s="319" t="n">
        <f aca="false">COUNT(V48:AE48)</f>
        <v>10</v>
      </c>
    </row>
    <row r="49" customFormat="false" ht="12.75" hidden="false" customHeight="false" outlineLevel="0" collapsed="false">
      <c r="C49" s="336" t="n">
        <f aca="true">EXP(LN($D$27)+LN($D$29)*NORMSINV(RAND()))</f>
        <v>719.098256846886</v>
      </c>
      <c r="D49" s="337" t="s">
        <v>198</v>
      </c>
      <c r="E49" s="338" t="n">
        <f aca="true">EXP(LN($C49)+LN(1+E$30/100)*NORMSINV(RAND()))</f>
        <v>769.96151018579</v>
      </c>
      <c r="F49" s="338" t="n">
        <f aca="true">EXP(LN($C49)+LN(1+F$30/100)*NORMSINV(RAND()))</f>
        <v>661.897766927325</v>
      </c>
      <c r="G49" s="338" t="n">
        <f aca="true">EXP(LN($C49)+LN(1+G$30/100)*NORMSINV(RAND()))</f>
        <v>708.295717577052</v>
      </c>
      <c r="H49" s="338" t="n">
        <f aca="true">EXP(LN($C49)+LN(1+H$30/100)*NORMSINV(RAND()))</f>
        <v>797.436338083718</v>
      </c>
      <c r="I49" s="338" t="n">
        <f aca="true">EXP(LN($C49)+LN(1+I$30/100)*NORMSINV(RAND()))</f>
        <v>752.675987592098</v>
      </c>
      <c r="J49" s="338" t="n">
        <f aca="true">EXP(LN($C49)+LN(1+J$30/100)*NORMSINV(RAND()))</f>
        <v>703.120648638529</v>
      </c>
      <c r="K49" s="338" t="n">
        <f aca="true">EXP(LN($C49)+LN(1+K$30/100)*NORMSINV(RAND()))</f>
        <v>674.256775646878</v>
      </c>
      <c r="L49" s="338" t="n">
        <f aca="true">EXP(LN($C49)+LN(1+L$30/100)*NORMSINV(RAND()))</f>
        <v>670.15730813828</v>
      </c>
      <c r="M49" s="338" t="n">
        <f aca="true">EXP(LN($C49)+LN(1+M$30/100)*NORMSINV(RAND()))</f>
        <v>744.093377868409</v>
      </c>
      <c r="N49" s="339" t="n">
        <f aca="true">EXP(LN($C49)+LN(1+N$30/100)*NORMSINV(RAND()))</f>
        <v>614.934633954533</v>
      </c>
      <c r="O49" s="329"/>
      <c r="P49" s="330" t="n">
        <f aca="false">AVERAGE(E49:N49)</f>
        <v>709.683006461261</v>
      </c>
      <c r="R49" s="331" t="n">
        <f aca="false">COUNT(E49:N49)*(P49-$P$56)^2</f>
        <v>666825.920164015</v>
      </c>
      <c r="S49" s="319" t="n">
        <f aca="false">COUNT(E49:N49)</f>
        <v>10</v>
      </c>
      <c r="U49" s="332"/>
      <c r="V49" s="340" t="n">
        <f aca="false">100*LN(E49)</f>
        <v>664.634052682665</v>
      </c>
      <c r="W49" s="341" t="n">
        <f aca="false">100*LN(F49)</f>
        <v>649.5111113388</v>
      </c>
      <c r="X49" s="341" t="n">
        <f aca="false">100*LN(G49)</f>
        <v>656.286168668321</v>
      </c>
      <c r="Y49" s="341" t="n">
        <f aca="false">100*LN(H49)</f>
        <v>668.140200461839</v>
      </c>
      <c r="Z49" s="341" t="n">
        <f aca="false">100*LN(I49)</f>
        <v>662.363483983386</v>
      </c>
      <c r="AA49" s="341" t="n">
        <f aca="false">100*LN(J49)</f>
        <v>655.552849677065</v>
      </c>
      <c r="AB49" s="341" t="n">
        <f aca="false">100*LN(K49)</f>
        <v>651.361101113046</v>
      </c>
      <c r="AC49" s="341" t="n">
        <f aca="false">100*LN(L49)</f>
        <v>650.751247309265</v>
      </c>
      <c r="AD49" s="341" t="n">
        <f aca="false">100*LN(M49)</f>
        <v>661.216653484528</v>
      </c>
      <c r="AE49" s="342" t="n">
        <f aca="false">100*LN(N49)</f>
        <v>642.151597590494</v>
      </c>
      <c r="AF49" s="332"/>
      <c r="AG49" s="330" t="n">
        <f aca="false">AVERAGE(V49:AE49)</f>
        <v>656.196846630941</v>
      </c>
      <c r="AI49" s="331" t="n">
        <f aca="false">COUNT(V49:AE49)*(AG49-$AG$56)^2</f>
        <v>25128.1762359992</v>
      </c>
      <c r="AJ49" s="319" t="n">
        <f aca="false">COUNT(V49:AE49)</f>
        <v>10</v>
      </c>
    </row>
    <row r="50" customFormat="false" ht="12.75" hidden="false" customHeight="false" outlineLevel="0" collapsed="false">
      <c r="C50" s="336" t="n">
        <f aca="true">EXP(LN($D$27)+LN($D$29)*NORMSINV(RAND()))</f>
        <v>398.193328181569</v>
      </c>
      <c r="D50" s="337" t="s">
        <v>199</v>
      </c>
      <c r="E50" s="338" t="n">
        <f aca="true">EXP(LN($C50)+LN(1+E$30/100)*NORMSINV(RAND()))</f>
        <v>372.634020026807</v>
      </c>
      <c r="F50" s="338" t="n">
        <f aca="true">EXP(LN($C50)+LN(1+F$30/100)*NORMSINV(RAND()))</f>
        <v>457.527988498635</v>
      </c>
      <c r="G50" s="338" t="n">
        <f aca="true">EXP(LN($C50)+LN(1+G$30/100)*NORMSINV(RAND()))</f>
        <v>329.414883968578</v>
      </c>
      <c r="H50" s="338" t="n">
        <f aca="true">EXP(LN($C50)+LN(1+H$30/100)*NORMSINV(RAND()))</f>
        <v>339.599736977234</v>
      </c>
      <c r="I50" s="338" t="n">
        <f aca="true">EXP(LN($C50)+LN(1+I$30/100)*NORMSINV(RAND()))</f>
        <v>346.4639094788</v>
      </c>
      <c r="J50" s="338" t="n">
        <f aca="true">EXP(LN($C50)+LN(1+J$30/100)*NORMSINV(RAND()))</f>
        <v>445.343328043738</v>
      </c>
      <c r="K50" s="338" t="n">
        <f aca="true">EXP(LN($C50)+LN(1+K$30/100)*NORMSINV(RAND()))</f>
        <v>397.923297435943</v>
      </c>
      <c r="L50" s="338" t="n">
        <f aca="true">EXP(LN($C50)+LN(1+L$30/100)*NORMSINV(RAND()))</f>
        <v>426.365006405117</v>
      </c>
      <c r="M50" s="338" t="n">
        <f aca="true">EXP(LN($C50)+LN(1+M$30/100)*NORMSINV(RAND()))</f>
        <v>351.97595099981</v>
      </c>
      <c r="N50" s="339" t="n">
        <f aca="true">EXP(LN($C50)+LN(1+N$30/100)*NORMSINV(RAND()))</f>
        <v>383.773508533829</v>
      </c>
      <c r="O50" s="329"/>
      <c r="P50" s="330" t="n">
        <f aca="false">AVERAGE(E50:N50)</f>
        <v>385.102163036849</v>
      </c>
      <c r="R50" s="331" t="n">
        <f aca="false">COUNT(E50:N50)*(P50-$P$56)^2</f>
        <v>44024.7062252573</v>
      </c>
      <c r="S50" s="319" t="n">
        <f aca="false">COUNT(E50:N50)</f>
        <v>10</v>
      </c>
      <c r="U50" s="332"/>
      <c r="V50" s="340" t="n">
        <f aca="false">100*LN(E50)</f>
        <v>592.059675841927</v>
      </c>
      <c r="W50" s="341" t="n">
        <f aca="false">100*LN(F50)</f>
        <v>612.583805989053</v>
      </c>
      <c r="X50" s="341" t="n">
        <f aca="false">100*LN(G50)</f>
        <v>579.731800181252</v>
      </c>
      <c r="Y50" s="341" t="n">
        <f aca="false">100*LN(H50)</f>
        <v>582.776767992934</v>
      </c>
      <c r="Z50" s="341" t="n">
        <f aca="false">100*LN(I50)</f>
        <v>584.777865585687</v>
      </c>
      <c r="AA50" s="341" t="n">
        <f aca="false">100*LN(J50)</f>
        <v>609.884550838862</v>
      </c>
      <c r="AB50" s="341" t="n">
        <f aca="false">100*LN(K50)</f>
        <v>598.625926670136</v>
      </c>
      <c r="AC50" s="341" t="n">
        <f aca="false">100*LN(L50)</f>
        <v>605.52958019537</v>
      </c>
      <c r="AD50" s="341" t="n">
        <f aca="false">100*LN(M50)</f>
        <v>586.356285224084</v>
      </c>
      <c r="AE50" s="342" t="n">
        <f aca="false">100*LN(N50)</f>
        <v>595.005255704809</v>
      </c>
      <c r="AF50" s="332"/>
      <c r="AG50" s="330" t="n">
        <f aca="false">AVERAGE(V50:AE50)</f>
        <v>594.733151422411</v>
      </c>
      <c r="AI50" s="331" t="n">
        <f aca="false">COUNT(V50:AE50)*(AG50-$AG$56)^2</f>
        <v>1284.97705543941</v>
      </c>
      <c r="AJ50" s="319" t="n">
        <f aca="false">COUNT(V50:AE50)</f>
        <v>10</v>
      </c>
    </row>
    <row r="51" customFormat="false" ht="12.75" hidden="false" customHeight="false" outlineLevel="0" collapsed="false">
      <c r="C51" s="336" t="n">
        <f aca="true">EXP(LN($D$27)+LN($D$29)*NORMSINV(RAND()))</f>
        <v>425.43356167249</v>
      </c>
      <c r="D51" s="337" t="s">
        <v>200</v>
      </c>
      <c r="E51" s="338" t="n">
        <f aca="true">EXP(LN($C51)+LN(1+E$30/100)*NORMSINV(RAND()))</f>
        <v>424.465588000018</v>
      </c>
      <c r="F51" s="338" t="n">
        <f aca="true">EXP(LN($C51)+LN(1+F$30/100)*NORMSINV(RAND()))</f>
        <v>330.313825604779</v>
      </c>
      <c r="G51" s="338" t="n">
        <f aca="true">EXP(LN($C51)+LN(1+G$30/100)*NORMSINV(RAND()))</f>
        <v>442.411408392819</v>
      </c>
      <c r="H51" s="338" t="n">
        <f aca="true">EXP(LN($C51)+LN(1+H$30/100)*NORMSINV(RAND()))</f>
        <v>405.599671764555</v>
      </c>
      <c r="I51" s="338" t="n">
        <f aca="true">EXP(LN($C51)+LN(1+I$30/100)*NORMSINV(RAND()))</f>
        <v>373.699037347019</v>
      </c>
      <c r="J51" s="338" t="n">
        <f aca="true">EXP(LN($C51)+LN(1+J$30/100)*NORMSINV(RAND()))</f>
        <v>397.546146473877</v>
      </c>
      <c r="K51" s="338" t="n">
        <f aca="true">EXP(LN($C51)+LN(1+K$30/100)*NORMSINV(RAND()))</f>
        <v>463.478121993385</v>
      </c>
      <c r="L51" s="338" t="n">
        <f aca="true">EXP(LN($C51)+LN(1+L$30/100)*NORMSINV(RAND()))</f>
        <v>443.401501261424</v>
      </c>
      <c r="M51" s="338" t="n">
        <f aca="true">EXP(LN($C51)+LN(1+M$30/100)*NORMSINV(RAND()))</f>
        <v>384.879447210229</v>
      </c>
      <c r="N51" s="339" t="n">
        <f aca="true">EXP(LN($C51)+LN(1+N$30/100)*NORMSINV(RAND()))</f>
        <v>387.010650998526</v>
      </c>
      <c r="O51" s="329"/>
      <c r="P51" s="330" t="n">
        <f aca="false">AVERAGE(E51:N51)</f>
        <v>405.280539904663</v>
      </c>
      <c r="R51" s="331" t="n">
        <f aca="false">COUNT(E51:N51)*(P51-$P$56)^2</f>
        <v>21319.2185850952</v>
      </c>
      <c r="S51" s="319" t="n">
        <f aca="false">COUNT(E51:N51)</f>
        <v>10</v>
      </c>
      <c r="U51" s="332"/>
      <c r="V51" s="340" t="n">
        <f aca="false">100*LN(E51)</f>
        <v>605.083093768342</v>
      </c>
      <c r="W51" s="341" t="n">
        <f aca="false">100*LN(F51)</f>
        <v>580.004318924032</v>
      </c>
      <c r="X51" s="341" t="n">
        <f aca="false">100*LN(G51)</f>
        <v>609.224023738201</v>
      </c>
      <c r="Y51" s="341" t="n">
        <f aca="false">100*LN(H51)</f>
        <v>600.536664301766</v>
      </c>
      <c r="Z51" s="341" t="n">
        <f aca="false">100*LN(I51)</f>
        <v>592.345076048335</v>
      </c>
      <c r="AA51" s="341" t="n">
        <f aca="false">100*LN(J51)</f>
        <v>598.531101911444</v>
      </c>
      <c r="AB51" s="341" t="n">
        <f aca="false">100*LN(K51)</f>
        <v>613.87591821516</v>
      </c>
      <c r="AC51" s="341" t="n">
        <f aca="false">100*LN(L51)</f>
        <v>609.44756829713</v>
      </c>
      <c r="AD51" s="341" t="n">
        <f aca="false">100*LN(M51)</f>
        <v>595.293016112491</v>
      </c>
      <c r="AE51" s="342" t="n">
        <f aca="false">100*LN(N51)</f>
        <v>595.845221461108</v>
      </c>
      <c r="AF51" s="332"/>
      <c r="AG51" s="330" t="n">
        <f aca="false">AVERAGE(V51:AE51)</f>
        <v>600.018600277801</v>
      </c>
      <c r="AI51" s="331" t="n">
        <f aca="false">COUNT(V51:AE51)*(AG51-$AG$56)^2</f>
        <v>366.053313191697</v>
      </c>
      <c r="AJ51" s="319" t="n">
        <f aca="false">COUNT(V51:AE51)</f>
        <v>10</v>
      </c>
    </row>
    <row r="52" customFormat="false" ht="12.75" hidden="false" customHeight="false" outlineLevel="0" collapsed="false">
      <c r="C52" s="336" t="n">
        <f aca="true">EXP(LN($D$27)+LN($D$29)*NORMSINV(RAND()))</f>
        <v>451.399598705299</v>
      </c>
      <c r="D52" s="337" t="s">
        <v>201</v>
      </c>
      <c r="E52" s="338" t="n">
        <f aca="true">EXP(LN($C52)+LN(1+E$30/100)*NORMSINV(RAND()))</f>
        <v>452.480504869535</v>
      </c>
      <c r="F52" s="338" t="n">
        <f aca="true">EXP(LN($C52)+LN(1+F$30/100)*NORMSINV(RAND()))</f>
        <v>471.307875114513</v>
      </c>
      <c r="G52" s="338" t="n">
        <f aca="true">EXP(LN($C52)+LN(1+G$30/100)*NORMSINV(RAND()))</f>
        <v>470.068638398309</v>
      </c>
      <c r="H52" s="338" t="n">
        <f aca="true">EXP(LN($C52)+LN(1+H$30/100)*NORMSINV(RAND()))</f>
        <v>487.217140055874</v>
      </c>
      <c r="I52" s="338" t="n">
        <f aca="true">EXP(LN($C52)+LN(1+I$30/100)*NORMSINV(RAND()))</f>
        <v>498.77119356314</v>
      </c>
      <c r="J52" s="338" t="n">
        <f aca="true">EXP(LN($C52)+LN(1+J$30/100)*NORMSINV(RAND()))</f>
        <v>480.854553091107</v>
      </c>
      <c r="K52" s="338" t="n">
        <f aca="true">EXP(LN($C52)+LN(1+K$30/100)*NORMSINV(RAND()))</f>
        <v>506.647414996059</v>
      </c>
      <c r="L52" s="338" t="n">
        <f aca="true">EXP(LN($C52)+LN(1+L$30/100)*NORMSINV(RAND()))</f>
        <v>466.840116412054</v>
      </c>
      <c r="M52" s="338" t="n">
        <f aca="true">EXP(LN($C52)+LN(1+M$30/100)*NORMSINV(RAND()))</f>
        <v>441.185741147393</v>
      </c>
      <c r="N52" s="339" t="n">
        <f aca="true">EXP(LN($C52)+LN(1+N$30/100)*NORMSINV(RAND()))</f>
        <v>476.235110279449</v>
      </c>
      <c r="O52" s="329"/>
      <c r="P52" s="330" t="n">
        <f aca="false">AVERAGE(E52:N52)</f>
        <v>475.160828792743</v>
      </c>
      <c r="R52" s="331" t="n">
        <f aca="false">COUNT(E52:N52)*(P52-$P$56)^2</f>
        <v>5620.47905394996</v>
      </c>
      <c r="S52" s="319" t="n">
        <f aca="false">COUNT(E52:N52)</f>
        <v>10</v>
      </c>
      <c r="U52" s="332"/>
      <c r="V52" s="340" t="n">
        <f aca="false">100*LN(E52)</f>
        <v>611.474467905063</v>
      </c>
      <c r="W52" s="341" t="n">
        <f aca="false">100*LN(F52)</f>
        <v>615.551154313554</v>
      </c>
      <c r="X52" s="341" t="n">
        <f aca="false">100*LN(G52)</f>
        <v>615.287872318677</v>
      </c>
      <c r="Y52" s="341" t="n">
        <f aca="false">100*LN(H52)</f>
        <v>618.870989651552</v>
      </c>
      <c r="Z52" s="341" t="n">
        <f aca="false">100*LN(I52)</f>
        <v>621.214746066094</v>
      </c>
      <c r="AA52" s="341" t="n">
        <f aca="false">100*LN(J52)</f>
        <v>617.55648399524</v>
      </c>
      <c r="AB52" s="341" t="n">
        <f aca="false">100*LN(K52)</f>
        <v>622.781532773201</v>
      </c>
      <c r="AC52" s="341" t="n">
        <f aca="false">100*LN(L52)</f>
        <v>614.59868359059</v>
      </c>
      <c r="AD52" s="341" t="n">
        <f aca="false">100*LN(M52)</f>
        <v>608.946596851484</v>
      </c>
      <c r="AE52" s="342" t="n">
        <f aca="false">100*LN(N52)</f>
        <v>616.591166144707</v>
      </c>
      <c r="AF52" s="332"/>
      <c r="AG52" s="330" t="n">
        <f aca="false">AVERAGE(V52:AE52)</f>
        <v>616.287369361016</v>
      </c>
      <c r="AI52" s="331" t="n">
        <f aca="false">COUNT(V52:AE52)*(AG52-$AG$56)^2</f>
        <v>1044.18459475897</v>
      </c>
      <c r="AJ52" s="319" t="n">
        <f aca="false">COUNT(V52:AE52)</f>
        <v>10</v>
      </c>
    </row>
    <row r="53" customFormat="false" ht="12.75" hidden="false" customHeight="false" outlineLevel="0" collapsed="false">
      <c r="C53" s="336" t="n">
        <f aca="true">EXP(LN($D$27)+LN($D$29)*NORMSINV(RAND()))</f>
        <v>230.346372352665</v>
      </c>
      <c r="D53" s="343" t="s">
        <v>202</v>
      </c>
      <c r="E53" s="344" t="n">
        <f aca="true">EXP(LN($C53)+LN(1+E$30/100)*NORMSINV(RAND()))</f>
        <v>259.223598559286</v>
      </c>
      <c r="F53" s="344" t="n">
        <f aca="true">EXP(LN($C53)+LN(1+F$30/100)*NORMSINV(RAND()))</f>
        <v>231.672269068568</v>
      </c>
      <c r="G53" s="344" t="n">
        <f aca="true">EXP(LN($C53)+LN(1+G$30/100)*NORMSINV(RAND()))</f>
        <v>256.89186207693</v>
      </c>
      <c r="H53" s="344" t="n">
        <f aca="true">EXP(LN($C53)+LN(1+H$30/100)*NORMSINV(RAND()))</f>
        <v>265.685153861003</v>
      </c>
      <c r="I53" s="344" t="n">
        <f aca="true">EXP(LN($C53)+LN(1+I$30/100)*NORMSINV(RAND()))</f>
        <v>251.205848086237</v>
      </c>
      <c r="J53" s="344" t="n">
        <f aca="true">EXP(LN($C53)+LN(1+J$30/100)*NORMSINV(RAND()))</f>
        <v>230.119598312265</v>
      </c>
      <c r="K53" s="344" t="n">
        <f aca="true">EXP(LN($C53)+LN(1+K$30/100)*NORMSINV(RAND()))</f>
        <v>244.448237922703</v>
      </c>
      <c r="L53" s="344" t="n">
        <f aca="true">EXP(LN($C53)+LN(1+L$30/100)*NORMSINV(RAND()))</f>
        <v>268.877901103491</v>
      </c>
      <c r="M53" s="344" t="n">
        <f aca="true">EXP(LN($C53)+LN(1+M$30/100)*NORMSINV(RAND()))</f>
        <v>240.208375416973</v>
      </c>
      <c r="N53" s="345" t="n">
        <f aca="true">EXP(LN($C53)+LN(1+N$30/100)*NORMSINV(RAND()))</f>
        <v>242.23258848213</v>
      </c>
      <c r="O53" s="329"/>
      <c r="P53" s="330" t="n">
        <f aca="false">AVERAGE(E53:N53)</f>
        <v>249.056543288959</v>
      </c>
      <c r="R53" s="331" t="n">
        <f aca="false">COUNT(E53:N53)*(P53-$P$56)^2</f>
        <v>409644.38727057</v>
      </c>
      <c r="S53" s="319" t="n">
        <f aca="false">COUNT(E53:N53)</f>
        <v>10</v>
      </c>
      <c r="U53" s="332"/>
      <c r="V53" s="346" t="n">
        <f aca="false">100*LN(E53)</f>
        <v>555.769100415829</v>
      </c>
      <c r="W53" s="347" t="n">
        <f aca="false">100*LN(F53)</f>
        <v>544.532373963407</v>
      </c>
      <c r="X53" s="347" t="n">
        <f aca="false">100*LN(G53)</f>
        <v>554.865522621795</v>
      </c>
      <c r="Y53" s="347" t="n">
        <f aca="false">100*LN(H53)</f>
        <v>558.231197563449</v>
      </c>
      <c r="Z53" s="347" t="n">
        <f aca="false">100*LN(I53)</f>
        <v>552.627271492113</v>
      </c>
      <c r="AA53" s="347" t="n">
        <f aca="false">100*LN(J53)</f>
        <v>543.859916643588</v>
      </c>
      <c r="AB53" s="347" t="n">
        <f aca="false">100*LN(K53)</f>
        <v>549.900358066447</v>
      </c>
      <c r="AC53" s="347" t="n">
        <f aca="false">100*LN(L53)</f>
        <v>559.425737731487</v>
      </c>
      <c r="AD53" s="347" t="n">
        <f aca="false">100*LN(M53)</f>
        <v>548.150677755162</v>
      </c>
      <c r="AE53" s="348" t="n">
        <f aca="false">100*LN(N53)</f>
        <v>548.989837401703</v>
      </c>
      <c r="AF53" s="332"/>
      <c r="AG53" s="330" t="n">
        <f aca="false">AVERAGE(V53:AE53)</f>
        <v>551.635199365498</v>
      </c>
      <c r="AI53" s="331" t="n">
        <f aca="false">COUNT(V53:AE53)*(AG53-$AG$56)^2</f>
        <v>29630.2060854602</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49</v>
      </c>
      <c r="P55" s="353" t="n">
        <f aca="false">AVERAGE(P33:P53)</f>
        <v>451.453279248453</v>
      </c>
      <c r="Q55" s="354" t="s">
        <v>83</v>
      </c>
      <c r="R55" s="331" t="n">
        <f aca="false">SUM(R34:R53)</f>
        <v>4362280.64590881</v>
      </c>
      <c r="S55" s="319" t="n">
        <f aca="false">1/(E69-1)*(G69-SUMPRODUCT(S34:S53,S34:S53)/G69)</f>
        <v>10</v>
      </c>
      <c r="U55" s="332"/>
      <c r="V55" s="332"/>
      <c r="W55" s="332"/>
      <c r="X55" s="332"/>
      <c r="Y55" s="332"/>
      <c r="Z55" s="332"/>
      <c r="AA55" s="332"/>
      <c r="AB55" s="332"/>
      <c r="AC55" s="332"/>
      <c r="AD55" s="332"/>
      <c r="AE55" s="332"/>
      <c r="AF55" s="352" t="s">
        <v>49</v>
      </c>
      <c r="AG55" s="353" t="n">
        <f aca="false">AVERAGE(AG33:AG53)</f>
        <v>606.068834266596</v>
      </c>
      <c r="AH55" s="354" t="s">
        <v>83</v>
      </c>
      <c r="AI55" s="331" t="n">
        <f aca="false">SUM(AI34:AI53)</f>
        <v>184649.661736769</v>
      </c>
      <c r="AJ55" s="319" t="n">
        <f aca="false">1/(V73-1)*(X73-SUMPRODUCT(AJ34:AJ53,AJ34:AJ53)/X73)</f>
        <v>10</v>
      </c>
    </row>
    <row r="56" customFormat="false" ht="12.75" hidden="false" customHeight="false" outlineLevel="0" collapsed="false">
      <c r="D56" s="355" t="s">
        <v>49</v>
      </c>
      <c r="E56" s="356" t="n">
        <f aca="false">AVERAGE(E34:E53)</f>
        <v>460.172302807117</v>
      </c>
      <c r="F56" s="356" t="n">
        <f aca="false">AVERAGE(F34:F53)</f>
        <v>453.223678720612</v>
      </c>
      <c r="G56" s="356" t="n">
        <f aca="false">AVERAGE(G34:G53)</f>
        <v>444.49047943993</v>
      </c>
      <c r="H56" s="356" t="n">
        <f aca="false">AVERAGE(H34:H53)</f>
        <v>464.447097462468</v>
      </c>
      <c r="I56" s="356" t="n">
        <f aca="false">AVERAGE(I34:I53)</f>
        <v>449.02187869409</v>
      </c>
      <c r="J56" s="356" t="n">
        <f aca="false">AVERAGE(J34:J53)</f>
        <v>463.852130074281</v>
      </c>
      <c r="K56" s="356" t="n">
        <f aca="false">AVERAGE(K34:K53)</f>
        <v>453.826550848166</v>
      </c>
      <c r="L56" s="356" t="n">
        <f aca="false">AVERAGE(L34:L53)</f>
        <v>448.124618463308</v>
      </c>
      <c r="M56" s="356" t="n">
        <f aca="false">AVERAGE(M34:M53)</f>
        <v>431.771979231527</v>
      </c>
      <c r="N56" s="356" t="n">
        <f aca="false">AVERAGE(N34:N53)</f>
        <v>445.602076743029</v>
      </c>
      <c r="O56" s="353" t="n">
        <f aca="false">AVERAGE(E56:N56)</f>
        <v>451.453279248453</v>
      </c>
      <c r="P56" s="353" t="n">
        <f aca="false">AVERAGE(E34:N53)</f>
        <v>451.453279248453</v>
      </c>
      <c r="Q56" s="357" t="n">
        <f aca="false">STDEV(E56:N56)</f>
        <v>9.96895921983815</v>
      </c>
      <c r="U56" s="355" t="s">
        <v>49</v>
      </c>
      <c r="V56" s="356" t="n">
        <f aca="false">AVERAGE(V34:V53)</f>
        <v>608.551964152097</v>
      </c>
      <c r="W56" s="356" t="n">
        <f aca="false">AVERAGE(W34:W53)</f>
        <v>605.876873654388</v>
      </c>
      <c r="X56" s="356" t="n">
        <f aca="false">AVERAGE(X34:X53)</f>
        <v>604.367306739911</v>
      </c>
      <c r="Y56" s="356" t="n">
        <f aca="false">AVERAGE(Y34:Y53)</f>
        <v>608.201499343344</v>
      </c>
      <c r="Z56" s="356" t="n">
        <f aca="false">AVERAGE(Z34:Z53)</f>
        <v>605.498391322564</v>
      </c>
      <c r="AA56" s="356" t="n">
        <f aca="false">AVERAGE(AA34:AA53)</f>
        <v>607.849197214759</v>
      </c>
      <c r="AB56" s="356" t="n">
        <f aca="false">AVERAGE(AB34:AB53)</f>
        <v>607.452178983651</v>
      </c>
      <c r="AC56" s="356" t="n">
        <f aca="false">AVERAGE(AC34:AC53)</f>
        <v>606.439954285307</v>
      </c>
      <c r="AD56" s="356" t="n">
        <f aca="false">AVERAGE(AD34:AD53)</f>
        <v>601.103274111954</v>
      </c>
      <c r="AE56" s="356" t="n">
        <f aca="false">AVERAGE(AE34:AE53)</f>
        <v>605.347702857983</v>
      </c>
      <c r="AF56" s="353" t="n">
        <f aca="false">AVERAGE(V56:AE56)</f>
        <v>606.068834266596</v>
      </c>
      <c r="AG56" s="353" t="n">
        <f aca="false">AVERAGE(V34:AE53)</f>
        <v>606.068834266596</v>
      </c>
      <c r="AH56" s="357" t="n">
        <f aca="false">STDEV(V56:AE56)</f>
        <v>2.22034850544016</v>
      </c>
    </row>
    <row r="57" customFormat="false" ht="13.5" hidden="false" customHeight="false" outlineLevel="0" collapsed="false">
      <c r="E57" s="1"/>
      <c r="F57" s="1"/>
      <c r="G57" s="1"/>
      <c r="H57" s="1"/>
      <c r="I57" s="1"/>
      <c r="J57" s="1"/>
      <c r="K57" s="1"/>
      <c r="L57" s="1"/>
      <c r="M57" s="1"/>
      <c r="N57" s="1"/>
      <c r="O57" s="358" t="s">
        <v>83</v>
      </c>
      <c r="P57" s="359" t="n">
        <f aca="false">STDEV(P34:P53)</f>
        <v>151.523502535325</v>
      </c>
      <c r="Q57" s="360" t="n">
        <f aca="false">STDEV(E34:N53)</f>
        <v>153.427524521016</v>
      </c>
      <c r="R57" s="1"/>
      <c r="S57" s="1"/>
      <c r="T57" s="1"/>
      <c r="U57" s="1"/>
      <c r="V57" s="1"/>
      <c r="W57" s="1"/>
      <c r="X57" s="1"/>
      <c r="Y57" s="1"/>
      <c r="AF57" s="358" t="s">
        <v>83</v>
      </c>
      <c r="AG57" s="359" t="n">
        <f aca="false">STDEV(AG34:AG53)</f>
        <v>31.1743536409396</v>
      </c>
      <c r="AH57" s="360" t="n">
        <f aca="false">STDEV(V34:AE53)</f>
        <v>31.6845025940215</v>
      </c>
    </row>
    <row r="58" customFormat="false" ht="12.75" hidden="false" customHeight="false" outlineLevel="0" collapsed="false">
      <c r="C58" s="361" t="s">
        <v>203</v>
      </c>
      <c r="D58" s="362"/>
      <c r="E58" s="363"/>
      <c r="F58" s="364" t="s">
        <v>134</v>
      </c>
      <c r="G58" s="364" t="s">
        <v>135</v>
      </c>
      <c r="H58" s="364" t="s">
        <v>204</v>
      </c>
      <c r="I58" s="365" t="s">
        <v>205</v>
      </c>
      <c r="J58" s="366"/>
      <c r="K58" s="366"/>
      <c r="L58" s="366"/>
      <c r="M58" s="366"/>
      <c r="N58" s="366"/>
      <c r="P58" s="366"/>
      <c r="S58" s="367"/>
      <c r="T58" s="364"/>
      <c r="U58" s="368"/>
      <c r="V58" s="369" t="s">
        <v>206</v>
      </c>
      <c r="W58" s="364" t="s">
        <v>134</v>
      </c>
      <c r="X58" s="364" t="s">
        <v>135</v>
      </c>
      <c r="Y58" s="364" t="s">
        <v>204</v>
      </c>
      <c r="Z58" s="370" t="s">
        <v>205</v>
      </c>
      <c r="AA58" s="366"/>
      <c r="AB58" s="366"/>
      <c r="AC58" s="366"/>
      <c r="AD58" s="366"/>
      <c r="AE58" s="366"/>
      <c r="AF58" s="5" t="s">
        <v>207</v>
      </c>
    </row>
    <row r="59" customFormat="false" ht="12.75" hidden="false" customHeight="false" outlineLevel="0" collapsed="false">
      <c r="C59" s="371"/>
      <c r="D59" s="372" t="s">
        <v>208</v>
      </c>
      <c r="E59" s="373" t="n">
        <f aca="false">SQRT(E77)</f>
        <v>156.749079248564</v>
      </c>
      <c r="F59" s="373" t="n">
        <f aca="false">SQRT(F77)</f>
        <v>124.447095293815</v>
      </c>
      <c r="G59" s="373" t="n">
        <f aca="false">SQRT(G77)</f>
        <v>214.810568029348</v>
      </c>
      <c r="H59" s="374"/>
      <c r="I59" s="375" t="n">
        <f aca="false">SQRT(G59/F59)</f>
        <v>1.31381870185902</v>
      </c>
      <c r="J59" s="366"/>
      <c r="K59" s="366"/>
      <c r="L59" s="366"/>
      <c r="M59" s="366"/>
      <c r="N59" s="366"/>
      <c r="P59" s="366"/>
      <c r="S59" s="376"/>
      <c r="T59" s="377"/>
      <c r="U59" s="372" t="s">
        <v>209</v>
      </c>
      <c r="V59" s="378" t="n">
        <f aca="false">EXP(V84/100)</f>
        <v>1.38216068026987</v>
      </c>
      <c r="W59" s="378" t="n">
        <f aca="false">EXP(W84/100)</f>
        <v>1.29298357538348</v>
      </c>
      <c r="X59" s="378" t="n">
        <f aca="false">EXP(X84/100)</f>
        <v>1.5581988391488</v>
      </c>
      <c r="Y59" s="379"/>
      <c r="Z59" s="375" t="n">
        <f aca="false">SQRT(X59/W59)</f>
        <v>1.09777903917065</v>
      </c>
      <c r="AA59" s="366"/>
      <c r="AB59" s="366"/>
      <c r="AC59" s="366"/>
      <c r="AD59" s="366"/>
      <c r="AE59" s="366"/>
      <c r="AF59" s="352" t="s">
        <v>49</v>
      </c>
      <c r="AG59" s="353" t="n">
        <f aca="false">EXP(AG55/100)</f>
        <v>428.670407458303</v>
      </c>
      <c r="AH59" s="354" t="s">
        <v>210</v>
      </c>
    </row>
    <row r="60" customFormat="false" ht="12.75" hidden="false" customHeight="false" outlineLevel="0" collapsed="false">
      <c r="C60" s="380"/>
      <c r="D60" s="381" t="s">
        <v>211</v>
      </c>
      <c r="E60" s="382" t="n">
        <f aca="false">IF(ISERROR(SQRT(E78)),-SQRT(-E78),SQRT(E78))</f>
        <v>150.931715377243</v>
      </c>
      <c r="F60" s="382" t="n">
        <f aca="false">IF(ISERROR(SQRT(F78)),-SQRT(-F78),SQRT(F78))</f>
        <v>102.605177283423</v>
      </c>
      <c r="G60" s="382" t="n">
        <f aca="false">IF(ISERROR(SQRT(G78)),-SQRT(-G78),SQRT(G78))</f>
        <v>187.170892523575</v>
      </c>
      <c r="H60" s="382" t="n">
        <f aca="false">(G60-F60)/2</f>
        <v>42.2828576200756</v>
      </c>
      <c r="I60" s="383"/>
      <c r="J60" s="366"/>
      <c r="K60" s="366"/>
      <c r="L60" s="366"/>
      <c r="M60" s="366"/>
      <c r="N60" s="366"/>
      <c r="P60" s="366"/>
      <c r="S60" s="384"/>
      <c r="T60" s="385"/>
      <c r="U60" s="381" t="s">
        <v>212</v>
      </c>
      <c r="V60" s="386" t="n">
        <f aca="false">EXP(V85/100)</f>
        <v>1.36396055155009</v>
      </c>
      <c r="W60" s="386" t="n">
        <f aca="false">EXP(W85/100)</f>
        <v>1.2347925243938</v>
      </c>
      <c r="X60" s="386" t="n">
        <f aca="false">EXP(X85/100)</f>
        <v>1.46958019699217</v>
      </c>
      <c r="Y60" s="387"/>
      <c r="Z60" s="388" t="n">
        <f aca="false">SQRT(X60/W60)</f>
        <v>1.0909369455684</v>
      </c>
      <c r="AA60" s="366"/>
      <c r="AB60" s="366"/>
      <c r="AC60" s="366"/>
      <c r="AD60" s="366"/>
      <c r="AE60" s="366"/>
      <c r="AF60" s="353" t="n">
        <f aca="false">EXP(AF56/100)</f>
        <v>428.670407458303</v>
      </c>
      <c r="AG60" s="353" t="n">
        <f aca="false">EXP(AG56/100)</f>
        <v>428.670407458303</v>
      </c>
      <c r="AH60" s="357" t="n">
        <f aca="false">100*EXP(AH56/100)-100</f>
        <v>2.24518169675672</v>
      </c>
    </row>
    <row r="61" customFormat="false" ht="12.75" hidden="false" customHeight="false" outlineLevel="0" collapsed="false">
      <c r="C61" s="389"/>
      <c r="D61" s="390" t="s">
        <v>213</v>
      </c>
      <c r="E61" s="391" t="n">
        <f aca="false">SQRT(H72)</f>
        <v>42.3071050599702</v>
      </c>
      <c r="F61" s="391" t="n">
        <f aca="false">SQRT(H70*E61^2/CHIINV((100-$D$23)/100/2,H70))</f>
        <v>38.9556596120588</v>
      </c>
      <c r="G61" s="391" t="n">
        <f aca="false">SQRT(H70*E61^2/CHIINV(1-(100-$D$23)/100/2,H70))</f>
        <v>46.3499364184379</v>
      </c>
      <c r="H61" s="392"/>
      <c r="I61" s="393" t="n">
        <f aca="false">SQRT(G61/F61)</f>
        <v>1.09078533426803</v>
      </c>
      <c r="J61" s="394"/>
      <c r="K61" s="366"/>
      <c r="L61" s="394"/>
      <c r="M61" s="394"/>
      <c r="N61" s="394"/>
      <c r="P61" s="394"/>
      <c r="S61" s="395"/>
      <c r="T61" s="274"/>
      <c r="U61" s="396" t="s">
        <v>214</v>
      </c>
      <c r="V61" s="397" t="n">
        <f aca="false">EXP(V86/100)</f>
        <v>1.09600929652817</v>
      </c>
      <c r="W61" s="397" t="n">
        <f aca="false">EXP(W86/100)</f>
        <v>1.08807860331476</v>
      </c>
      <c r="X61" s="397" t="n">
        <f aca="false">EXP(X86/100)</f>
        <v>1.10565301107865</v>
      </c>
      <c r="Y61" s="398"/>
      <c r="Z61" s="399" t="n">
        <f aca="false">SQRT(X61/W61)</f>
        <v>1.00804354142852</v>
      </c>
      <c r="AA61" s="394"/>
      <c r="AB61" s="394"/>
      <c r="AC61" s="394"/>
      <c r="AD61" s="394"/>
      <c r="AE61" s="394"/>
      <c r="AF61" s="358" t="s">
        <v>210</v>
      </c>
      <c r="AG61" s="359" t="n">
        <f aca="false">100*EXP(AG57/100)-100</f>
        <v>36.5804369016182</v>
      </c>
      <c r="AH61" s="360" t="n">
        <f aca="false">100*EXP(AH57/100)-100</f>
        <v>37.2789808629614</v>
      </c>
    </row>
    <row r="62" customFormat="false" ht="13.5" hidden="false" customHeight="false" outlineLevel="0" collapsed="false">
      <c r="C62" s="400"/>
      <c r="D62" s="401" t="s">
        <v>215</v>
      </c>
      <c r="E62" s="402" t="n">
        <f aca="false">(E76-1)/(E76+S55-1)</f>
        <v>0.927152169738648</v>
      </c>
      <c r="F62" s="402" t="n">
        <f aca="false">(F76-1)/(F76+S55-1)</f>
        <v>0.88505040683235</v>
      </c>
      <c r="G62" s="402" t="n">
        <f aca="false">(G76-1)/(G76+S55-1)</f>
        <v>0.96069316456552</v>
      </c>
      <c r="H62" s="402" t="n">
        <f aca="false">(G62-F62)/2</f>
        <v>0.0378213788665849</v>
      </c>
      <c r="I62" s="403"/>
      <c r="J62" s="1"/>
      <c r="K62" s="1"/>
      <c r="L62" s="1"/>
      <c r="M62" s="394"/>
      <c r="N62" s="394"/>
      <c r="P62" s="394"/>
      <c r="S62" s="376"/>
      <c r="T62" s="377"/>
      <c r="U62" s="372" t="s">
        <v>216</v>
      </c>
      <c r="V62" s="373" t="n">
        <f aca="false">100*V59-100</f>
        <v>38.2160680269867</v>
      </c>
      <c r="W62" s="373" t="n">
        <f aca="false">100*W59-100</f>
        <v>29.2983575383477</v>
      </c>
      <c r="X62" s="373" t="n">
        <f aca="false">100*X59-100</f>
        <v>55.8198839148801</v>
      </c>
      <c r="Y62" s="374"/>
      <c r="Z62" s="375" t="n">
        <f aca="false">SQRT(X62/W62)</f>
        <v>1.38029789990138</v>
      </c>
      <c r="AA62" s="394"/>
      <c r="AB62" s="394"/>
      <c r="AC62" s="394"/>
    </row>
    <row r="63" customFormat="false" ht="12.75" hidden="false" customHeight="false" outlineLevel="0" collapsed="false">
      <c r="C63" s="404"/>
      <c r="D63" s="405"/>
      <c r="E63" s="406" t="s">
        <v>217</v>
      </c>
      <c r="F63" s="407" t="n">
        <v>2</v>
      </c>
      <c r="G63" s="408" t="s">
        <v>218</v>
      </c>
      <c r="H63" s="364"/>
      <c r="I63" s="409"/>
      <c r="J63" s="1"/>
      <c r="K63" s="1"/>
      <c r="L63" s="1"/>
      <c r="S63" s="384"/>
      <c r="T63" s="385"/>
      <c r="U63" s="381" t="s">
        <v>219</v>
      </c>
      <c r="V63" s="382" t="n">
        <f aca="false">100*V60-100</f>
        <v>36.3960551550087</v>
      </c>
      <c r="W63" s="382" t="n">
        <f aca="false">100*W60-100</f>
        <v>23.47925243938</v>
      </c>
      <c r="X63" s="382" t="n">
        <f aca="false">100*X60-100</f>
        <v>46.9580196992168</v>
      </c>
      <c r="Y63" s="382" t="n">
        <f aca="false">(X63-W63)/2</f>
        <v>11.7393836299184</v>
      </c>
      <c r="Z63" s="383"/>
      <c r="AA63" s="394"/>
      <c r="AB63" s="394"/>
    </row>
    <row r="64" customFormat="false" ht="12.75" hidden="false" customHeight="false" outlineLevel="0" collapsed="false">
      <c r="C64" s="410"/>
      <c r="D64" s="411"/>
      <c r="E64" s="412"/>
      <c r="F64" s="412" t="s">
        <v>134</v>
      </c>
      <c r="G64" s="412" t="s">
        <v>135</v>
      </c>
      <c r="H64" s="412" t="s">
        <v>204</v>
      </c>
      <c r="I64" s="413" t="s">
        <v>205</v>
      </c>
      <c r="J64" s="1"/>
      <c r="K64" s="1"/>
      <c r="L64" s="1"/>
      <c r="S64" s="395"/>
      <c r="T64" s="274"/>
      <c r="U64" s="390" t="s">
        <v>220</v>
      </c>
      <c r="V64" s="391" t="n">
        <f aca="false">100*V61-100</f>
        <v>9.60092965281652</v>
      </c>
      <c r="W64" s="391" t="n">
        <f aca="false">100*W61-100</f>
        <v>8.80786033147587</v>
      </c>
      <c r="X64" s="391" t="n">
        <f aca="false">100*X61-100</f>
        <v>10.5653011078645</v>
      </c>
      <c r="Y64" s="392"/>
      <c r="Z64" s="393" t="n">
        <f aca="false">SQRT(X64/W64)</f>
        <v>1.0952310049477</v>
      </c>
      <c r="AA64" s="57"/>
      <c r="AB64" s="394"/>
    </row>
    <row r="65" customFormat="false" ht="13.5" hidden="false" customHeight="false" outlineLevel="0" collapsed="false">
      <c r="C65" s="380"/>
      <c r="D65" s="414" t="s">
        <v>213</v>
      </c>
      <c r="E65" s="415" t="n">
        <f aca="false">E61/SQRT(F63)</f>
        <v>29.9156408802766</v>
      </c>
      <c r="F65" s="415" t="n">
        <f aca="false">F61/SQRT(F63)</f>
        <v>27.5458110772817</v>
      </c>
      <c r="G65" s="415" t="n">
        <f aca="false">G61/SQRT(F63)</f>
        <v>32.7743543490427</v>
      </c>
      <c r="H65" s="416"/>
      <c r="I65" s="388" t="n">
        <f aca="false">SQRT(G65/F65)</f>
        <v>1.09078533426803</v>
      </c>
      <c r="J65" s="1"/>
      <c r="K65" s="1"/>
      <c r="L65" s="1"/>
      <c r="S65" s="417"/>
      <c r="T65" s="418"/>
      <c r="U65" s="401" t="s">
        <v>215</v>
      </c>
      <c r="V65" s="402" t="n">
        <f aca="false">(V80-1)/(V80+AJ55-1)</f>
        <v>0.919765273422824</v>
      </c>
      <c r="W65" s="402" t="n">
        <f aca="false">(W80-1)/(W80+AJ55-1)</f>
        <v>0.873912771598633</v>
      </c>
      <c r="X65" s="402" t="n">
        <f aca="false">(X80-1)/(X80+AJ55-1)</f>
        <v>0.95656510040902</v>
      </c>
      <c r="Y65" s="402" t="n">
        <f aca="false">(X65-W65)/2</f>
        <v>0.0413261644051933</v>
      </c>
      <c r="Z65" s="403"/>
      <c r="AA65" s="57"/>
      <c r="AB65" s="394"/>
    </row>
    <row r="66" customFormat="false" ht="13.5" hidden="false" customHeight="false" outlineLevel="0" collapsed="false">
      <c r="C66" s="419"/>
      <c r="D66" s="420" t="s">
        <v>215</v>
      </c>
      <c r="E66" s="421" t="n">
        <f aca="false">IF(E76&lt;1,"~0.0",(E76-1)/(E76-1+$S$55/$F$63))</f>
        <v>0.962199232937983</v>
      </c>
      <c r="F66" s="421" t="n">
        <f aca="false">IF(F76&lt;1,"?",(F76-1)/(F76-1+$S$55/$F$63))</f>
        <v>0.939020414122075</v>
      </c>
      <c r="G66" s="421" t="n">
        <f aca="false">IF(E76&lt;1,"?",(G76-1)/(G76-1+$S$55/$F$63))</f>
        <v>0.979952582002707</v>
      </c>
      <c r="H66" s="422" t="n">
        <f aca="false">IF(F76&lt;1,"?",(G66-F66)/2)</f>
        <v>0.0204660839403158</v>
      </c>
      <c r="I66" s="423"/>
      <c r="J66" s="1"/>
      <c r="K66" s="1"/>
      <c r="L66" s="1"/>
      <c r="S66" s="367"/>
      <c r="T66" s="364"/>
      <c r="U66" s="405"/>
      <c r="V66" s="406" t="s">
        <v>217</v>
      </c>
      <c r="W66" s="407" t="n">
        <v>2</v>
      </c>
      <c r="X66" s="408" t="s">
        <v>218</v>
      </c>
      <c r="Y66" s="364"/>
      <c r="Z66" s="424"/>
      <c r="AA66" s="57"/>
      <c r="AB66" s="394"/>
    </row>
    <row r="67" customFormat="false" ht="12.75" hidden="false" customHeight="false" outlineLevel="0" collapsed="false">
      <c r="D67" s="290"/>
      <c r="E67" s="425" t="s">
        <v>221</v>
      </c>
      <c r="F67" s="425"/>
      <c r="G67" s="290"/>
      <c r="H67" s="290"/>
      <c r="I67" s="366"/>
      <c r="J67" s="1"/>
      <c r="K67" s="1"/>
      <c r="L67" s="1"/>
      <c r="S67" s="426"/>
      <c r="T67" s="412"/>
      <c r="U67" s="412"/>
      <c r="V67" s="412"/>
      <c r="W67" s="412" t="s">
        <v>134</v>
      </c>
      <c r="X67" s="412" t="s">
        <v>135</v>
      </c>
      <c r="Y67" s="412" t="s">
        <v>204</v>
      </c>
      <c r="Z67" s="413" t="s">
        <v>205</v>
      </c>
      <c r="AA67" s="57"/>
      <c r="AB67" s="394"/>
    </row>
    <row r="68" customFormat="false" ht="12.75" hidden="false" customHeight="false" outlineLevel="0" collapsed="false">
      <c r="D68" s="0"/>
      <c r="E68" s="425" t="s">
        <v>222</v>
      </c>
      <c r="F68" s="425"/>
      <c r="G68" s="290" t="s">
        <v>223</v>
      </c>
      <c r="H68" s="290" t="s">
        <v>224</v>
      </c>
      <c r="I68" s="366"/>
      <c r="J68" s="1"/>
      <c r="K68" s="1"/>
      <c r="L68" s="1"/>
      <c r="S68" s="376"/>
      <c r="T68" s="377"/>
      <c r="U68" s="372" t="s">
        <v>214</v>
      </c>
      <c r="V68" s="427" t="n">
        <f aca="false">EXP(V87/100)</f>
        <v>1.066971742073</v>
      </c>
      <c r="W68" s="427" t="n">
        <f aca="false">EXP(W87/100)</f>
        <v>1.06150666560834</v>
      </c>
      <c r="X68" s="427" t="n">
        <f aca="false">EXP(X87/100)</f>
        <v>1.07360169067346</v>
      </c>
      <c r="Y68" s="374"/>
      <c r="Z68" s="375" t="n">
        <f aca="false">SQRT(X68/W68)</f>
        <v>1.00568096605179</v>
      </c>
      <c r="AA68" s="57"/>
      <c r="AB68" s="394"/>
    </row>
    <row r="69" customFormat="false" ht="12.75" hidden="false" customHeight="false" outlineLevel="0" collapsed="false">
      <c r="D69" s="428" t="s">
        <v>225</v>
      </c>
      <c r="E69" s="290" t="n">
        <f aca="false">COUNT(P34:P53)</f>
        <v>20</v>
      </c>
      <c r="F69" s="290"/>
      <c r="G69" s="290" t="n">
        <f aca="false">COUNT(E34:N53)</f>
        <v>200</v>
      </c>
      <c r="H69" s="290"/>
      <c r="J69" s="1"/>
      <c r="K69" s="1"/>
      <c r="L69" s="1"/>
      <c r="S69" s="384"/>
      <c r="T69" s="385"/>
      <c r="U69" s="414" t="s">
        <v>220</v>
      </c>
      <c r="V69" s="415" t="n">
        <f aca="false">100*V68-100</f>
        <v>6.69717420730045</v>
      </c>
      <c r="W69" s="415" t="n">
        <f aca="false">100*W68-100</f>
        <v>6.15066656083441</v>
      </c>
      <c r="X69" s="415" t="n">
        <f aca="false">100*X68-100</f>
        <v>7.36016906734579</v>
      </c>
      <c r="Y69" s="416"/>
      <c r="Z69" s="388" t="n">
        <f aca="false">SQRT(X69/W69)</f>
        <v>1.09391305001806</v>
      </c>
      <c r="AA69" s="57"/>
      <c r="AB69" s="394"/>
    </row>
    <row r="70" customFormat="false" ht="13.5" hidden="false" customHeight="false" outlineLevel="0" collapsed="false">
      <c r="D70" s="428" t="s">
        <v>226</v>
      </c>
      <c r="E70" s="290" t="n">
        <f aca="false">E69-1</f>
        <v>19</v>
      </c>
      <c r="F70" s="290"/>
      <c r="G70" s="290" t="n">
        <f aca="false">G69-1</f>
        <v>199</v>
      </c>
      <c r="H70" s="290" t="n">
        <f aca="false">G70-E70</f>
        <v>180</v>
      </c>
      <c r="I70" s="394"/>
      <c r="S70" s="419"/>
      <c r="T70" s="429"/>
      <c r="U70" s="420" t="s">
        <v>215</v>
      </c>
      <c r="V70" s="421" t="n">
        <f aca="false">IF(V80&lt;1,"~0.0",(V80-1)/(V80-1+$AJ$55/$W$66))</f>
        <v>0.958205970444438</v>
      </c>
      <c r="W70" s="421" t="n">
        <f aca="false">IF(W80&lt;1,"?",(W80-1)/(W80-1+$AJ$55/$W$66))</f>
        <v>0.932714462320569</v>
      </c>
      <c r="X70" s="421" t="n">
        <f aca="false">IF(V80&lt;1,"?",(X80-1)/(X80-1+$AJ$55/$W$66))</f>
        <v>0.97780043220545</v>
      </c>
      <c r="Y70" s="422" t="n">
        <f aca="false">IF(W80&lt;1,"?",(X70-W70)/2)</f>
        <v>0.0225429849424406</v>
      </c>
      <c r="Z70" s="423"/>
      <c r="AA70" s="57"/>
      <c r="AB70" s="394"/>
    </row>
    <row r="71" customFormat="false" ht="12.75" hidden="false" customHeight="false" outlineLevel="0" collapsed="false">
      <c r="D71" s="428" t="s">
        <v>227</v>
      </c>
      <c r="E71" s="290" t="n">
        <f aca="false">R55</f>
        <v>4362280.64590881</v>
      </c>
      <c r="F71" s="430"/>
      <c r="G71" s="290" t="n">
        <f aca="false">Q57^2*G70</f>
        <v>4684461.05084877</v>
      </c>
      <c r="H71" s="290" t="n">
        <f aca="false">G71-E71-F71</f>
        <v>322180.404939964</v>
      </c>
      <c r="I71" s="1"/>
      <c r="U71" s="290"/>
      <c r="V71" s="425" t="s">
        <v>221</v>
      </c>
      <c r="W71" s="425"/>
      <c r="X71" s="290"/>
      <c r="Y71" s="290"/>
      <c r="Z71" s="366"/>
      <c r="AA71" s="57"/>
      <c r="AB71" s="394"/>
    </row>
    <row r="72" customFormat="false" ht="12.75" hidden="false" customHeight="false" outlineLevel="0" collapsed="false">
      <c r="D72" s="278" t="s">
        <v>228</v>
      </c>
      <c r="E72" s="431" t="n">
        <f aca="false">P57^2-H72/S55</f>
        <v>22780.3827067171</v>
      </c>
      <c r="F72" s="430"/>
      <c r="G72" s="430"/>
      <c r="H72" s="430" t="n">
        <f aca="false">H71/H70</f>
        <v>1789.89113855535</v>
      </c>
      <c r="I72" s="1"/>
      <c r="U72" s="0"/>
      <c r="V72" s="425" t="s">
        <v>222</v>
      </c>
      <c r="W72" s="425"/>
      <c r="X72" s="290" t="s">
        <v>223</v>
      </c>
      <c r="Y72" s="290" t="s">
        <v>224</v>
      </c>
      <c r="Z72" s="366"/>
      <c r="AA72" s="57"/>
      <c r="AB72" s="394"/>
    </row>
    <row r="73" customFormat="false" ht="12.75" hidden="false" customHeight="false" outlineLevel="0" collapsed="false">
      <c r="D73" s="278" t="s">
        <v>229</v>
      </c>
      <c r="E73" s="290" t="n">
        <f aca="false">2*P57^4/(E69-1)+1/S55^2*2*H72^2/H70</f>
        <v>55488014.3252105</v>
      </c>
      <c r="F73" s="430"/>
      <c r="G73" s="430"/>
      <c r="H73" s="290" t="n">
        <f aca="false">2*H72^2/H70</f>
        <v>35596.7809764331</v>
      </c>
      <c r="I73" s="1"/>
      <c r="U73" s="428" t="s">
        <v>225</v>
      </c>
      <c r="V73" s="290" t="n">
        <f aca="false">COUNT(AG34:AG53)</f>
        <v>20</v>
      </c>
      <c r="W73" s="290"/>
      <c r="X73" s="290" t="n">
        <f aca="false">COUNT(V34:AE53)</f>
        <v>200</v>
      </c>
      <c r="Y73" s="290"/>
      <c r="Z73" s="366"/>
      <c r="AA73" s="57"/>
      <c r="AB73" s="394"/>
    </row>
    <row r="74" customFormat="false" ht="12.75" hidden="false" customHeight="false" outlineLevel="0" collapsed="false">
      <c r="D74" s="432" t="s">
        <v>230</v>
      </c>
      <c r="E74" s="431" t="n">
        <f aca="false">SQRT(E73)</f>
        <v>7449.02774361933</v>
      </c>
      <c r="F74" s="431"/>
      <c r="G74" s="431"/>
      <c r="H74" s="431" t="n">
        <f aca="false">SQRT(H73)</f>
        <v>188.671092052898</v>
      </c>
      <c r="I74" s="1"/>
      <c r="U74" s="428" t="s">
        <v>226</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34</v>
      </c>
      <c r="G75" s="57" t="s">
        <v>135</v>
      </c>
      <c r="U75" s="428" t="s">
        <v>227</v>
      </c>
      <c r="V75" s="290" t="n">
        <f aca="false">AI55</f>
        <v>184649.661736769</v>
      </c>
      <c r="W75" s="290"/>
      <c r="X75" s="290" t="n">
        <f aca="false">AH57^2*X74</f>
        <v>199777.633221481</v>
      </c>
      <c r="Y75" s="290" t="n">
        <f aca="false">X75-V75-W75</f>
        <v>15127.9714847119</v>
      </c>
      <c r="Z75" s="394"/>
      <c r="AA75" s="57"/>
      <c r="AB75" s="394"/>
    </row>
    <row r="76" customFormat="false" ht="12.75" hidden="false" customHeight="false" outlineLevel="0" collapsed="false">
      <c r="D76" s="314" t="s">
        <v>231</v>
      </c>
      <c r="E76" s="433" t="n">
        <f aca="false">E71/E70/(H71/H70)</f>
        <v>128.272448117172</v>
      </c>
      <c r="F76" s="434" t="n">
        <f aca="false">E76/FINV((1-$D$23/100)/2,E70,H70)</f>
        <v>77.9946532600194</v>
      </c>
      <c r="G76" s="434" t="n">
        <f aca="false">E76*FINV((1-$D$23/100)/2,H70,E70)</f>
        <v>245.408677001455</v>
      </c>
      <c r="H76" s="290"/>
      <c r="I76" s="1"/>
      <c r="U76" s="278" t="s">
        <v>228</v>
      </c>
      <c r="V76" s="435" t="n">
        <f aca="false">AG57^2-Y76/AJ55</f>
        <v>963.435896327744</v>
      </c>
      <c r="W76" s="433"/>
      <c r="X76" s="433"/>
      <c r="Y76" s="433" t="n">
        <f aca="false">Y75/Y74</f>
        <v>84.0442860261773</v>
      </c>
      <c r="Z76" s="394"/>
      <c r="AB76" s="394"/>
    </row>
    <row r="77" customFormat="false" ht="12.75" hidden="false" customHeight="false" outlineLevel="0" collapsed="false">
      <c r="D77" s="278" t="s">
        <v>232</v>
      </c>
      <c r="E77" s="430" t="n">
        <f aca="false">E72+H72</f>
        <v>24570.2738452725</v>
      </c>
      <c r="F77" s="332" t="n">
        <f aca="false">E70*E77/CHIINV((100-$D$23)/100/2,E70)</f>
        <v>15487.0795270679</v>
      </c>
      <c r="G77" s="332" t="n">
        <f aca="false">E70*E77/CHIINV(1-(100-$D$23)/100/2,E70)</f>
        <v>46143.5801370911</v>
      </c>
      <c r="H77" s="290"/>
      <c r="I77" s="1"/>
      <c r="U77" s="278" t="s">
        <v>229</v>
      </c>
      <c r="V77" s="290" t="n">
        <f aca="false">2*AG57^4/(V73-1)+1/AJ55^2*2*Y76^2/Y74</f>
        <v>99419.0603174957</v>
      </c>
      <c r="W77" s="290"/>
      <c r="X77" s="290"/>
      <c r="Y77" s="290" t="n">
        <f aca="false">2*Y76^2/Y74</f>
        <v>78.4826890405545</v>
      </c>
      <c r="Z77" s="57"/>
      <c r="AB77" s="394"/>
    </row>
    <row r="78" customFormat="false" ht="12.75" hidden="false" customHeight="false" outlineLevel="0" collapsed="false">
      <c r="A78" s="57"/>
      <c r="B78" s="57"/>
      <c r="D78" s="278" t="s">
        <v>233</v>
      </c>
      <c r="E78" s="430" t="n">
        <f aca="false">E72</f>
        <v>22780.3827067171</v>
      </c>
      <c r="F78" s="332" t="n">
        <f aca="false">E72+NORMSINV((100-$D$23)/100/2)*E74</f>
        <v>10527.8224053627</v>
      </c>
      <c r="G78" s="332" t="n">
        <f aca="false">E72-NORMSINV((100-$D$23)/100/2)*E74</f>
        <v>35032.9430080715</v>
      </c>
      <c r="H78" s="290"/>
      <c r="I78" s="1"/>
      <c r="U78" s="432" t="s">
        <v>230</v>
      </c>
      <c r="V78" s="436" t="n">
        <f aca="false">SQRT(V77)</f>
        <v>315.307881787779</v>
      </c>
      <c r="W78" s="436"/>
      <c r="X78" s="436"/>
      <c r="Y78" s="436" t="n">
        <f aca="false">SQRT(Y77)</f>
        <v>8.85904560551274</v>
      </c>
      <c r="Z78" s="57"/>
      <c r="AB78" s="394"/>
    </row>
    <row r="79" customFormat="false" ht="12.75" hidden="false" customHeight="false" outlineLevel="0" collapsed="false">
      <c r="A79" s="290"/>
      <c r="B79" s="290"/>
      <c r="C79" s="290"/>
      <c r="D79" s="290"/>
      <c r="U79" s="290"/>
      <c r="V79" s="290"/>
      <c r="W79" s="57" t="s">
        <v>134</v>
      </c>
      <c r="X79" s="57" t="s">
        <v>135</v>
      </c>
      <c r="Y79" s="290"/>
      <c r="Z79" s="57"/>
      <c r="AB79" s="394"/>
    </row>
    <row r="80" customFormat="false" ht="12.75" hidden="false" customHeight="false" outlineLevel="0" collapsed="false">
      <c r="A80" s="290"/>
      <c r="B80" s="290"/>
      <c r="C80" s="290"/>
      <c r="D80" s="290"/>
      <c r="U80" s="314" t="s">
        <v>231</v>
      </c>
      <c r="V80" s="433" t="n">
        <f aca="false">V75/V74/(Y75/Y74)</f>
        <v>115.634312679825</v>
      </c>
      <c r="W80" s="434" t="n">
        <f aca="false">V80/FINV((1-$D$23/100)/2,V74,Y74)</f>
        <v>70.310173812113</v>
      </c>
      <c r="X80" s="434" t="n">
        <f aca="false">V80*FINV((1-$D$23/100)/2,Y74,V74)</f>
        <v>221.229610156083</v>
      </c>
      <c r="Y80" s="290"/>
      <c r="Z80" s="57"/>
      <c r="AB80" s="394"/>
    </row>
    <row r="81" customFormat="false" ht="12.75" hidden="false" customHeight="false" outlineLevel="0" collapsed="false">
      <c r="A81" s="290"/>
      <c r="B81" s="290"/>
      <c r="C81" s="290"/>
      <c r="D81" s="290"/>
      <c r="U81" s="278" t="s">
        <v>232</v>
      </c>
      <c r="V81" s="433" t="n">
        <f aca="false">V76+Y76</f>
        <v>1047.48018235392</v>
      </c>
      <c r="W81" s="332" t="n">
        <f aca="false">V74*V81/CHIINV((100-$D$23)/100/2,V74)</f>
        <v>660.245343185871</v>
      </c>
      <c r="X81" s="57" t="n">
        <f aca="false">V74*V81/CHIINV(1-(100-$D$23)/100/2,V74)</f>
        <v>1967.19361130616</v>
      </c>
      <c r="Y81" s="290"/>
      <c r="AB81" s="394"/>
    </row>
    <row r="82" customFormat="false" ht="12.75" hidden="false" customHeight="false" outlineLevel="0" collapsed="false">
      <c r="A82" s="290"/>
      <c r="B82" s="290"/>
      <c r="C82" s="290"/>
      <c r="D82" s="290"/>
      <c r="U82" s="278" t="s">
        <v>233</v>
      </c>
      <c r="V82" s="433" t="n">
        <f aca="false">V76</f>
        <v>963.435896327744</v>
      </c>
      <c r="W82" s="57" t="n">
        <f aca="false">V76+NORMSINV((100-$D$23)/100/2)*V78</f>
        <v>444.80058336273</v>
      </c>
      <c r="X82" s="57" t="n">
        <f aca="false">V76-NORMSINV((100-$D$23)/100/2)*V78</f>
        <v>1482.07120929276</v>
      </c>
      <c r="Y82" s="290"/>
      <c r="Z82" s="57"/>
      <c r="AA82" s="57"/>
      <c r="AB82" s="394"/>
    </row>
    <row r="83" customFormat="false" ht="12.75" hidden="false" customHeight="false" outlineLevel="0" collapsed="false">
      <c r="A83" s="290"/>
      <c r="B83" s="290"/>
      <c r="C83" s="290"/>
      <c r="D83" s="290"/>
      <c r="U83" s="278"/>
      <c r="V83" s="433"/>
      <c r="W83" s="57" t="s">
        <v>134</v>
      </c>
      <c r="X83" s="57" t="s">
        <v>135</v>
      </c>
      <c r="Y83" s="290"/>
      <c r="Z83" s="57"/>
      <c r="AA83" s="57"/>
      <c r="AB83" s="394"/>
    </row>
    <row r="84" customFormat="false" ht="12.75" hidden="false" customHeight="false" outlineLevel="0" collapsed="false">
      <c r="A84" s="290"/>
      <c r="B84" s="290"/>
      <c r="C84" s="290"/>
      <c r="D84" s="290"/>
      <c r="U84" s="278" t="s">
        <v>208</v>
      </c>
      <c r="V84" s="433" t="n">
        <f aca="false">SQRT(V81)</f>
        <v>32.3647985063081</v>
      </c>
      <c r="W84" s="433" t="n">
        <f aca="false">SQRT(W81)</f>
        <v>25.6952396989378</v>
      </c>
      <c r="X84" s="433" t="n">
        <f aca="false">SQRT(X81)</f>
        <v>44.353056391935</v>
      </c>
      <c r="Y84" s="366"/>
      <c r="Z84" s="57"/>
      <c r="AA84" s="57"/>
      <c r="AB84" s="394"/>
    </row>
    <row r="85" customFormat="false" ht="12.75" hidden="false" customHeight="false" outlineLevel="0" collapsed="false">
      <c r="A85" s="290"/>
      <c r="B85" s="290"/>
      <c r="C85" s="290"/>
      <c r="D85" s="290"/>
      <c r="U85" s="278" t="s">
        <v>211</v>
      </c>
      <c r="V85" s="434" t="n">
        <f aca="false">IF(ISERROR(SQRT(V82)),-SQRT(-V82),SQRT(V82))</f>
        <v>31.0392637852083</v>
      </c>
      <c r="W85" s="434" t="n">
        <f aca="false">IF(ISERROR(SQRT(W82)),-SQRT(-W82),SQRT(W82))</f>
        <v>21.090295952469</v>
      </c>
      <c r="X85" s="434" t="n">
        <f aca="false">IF(ISERROR(SQRT(X82)),-SQRT(-X82),SQRT(X82))</f>
        <v>38.4976779727396</v>
      </c>
      <c r="Y85" s="290"/>
      <c r="Z85" s="57"/>
      <c r="AA85" s="57"/>
      <c r="AB85" s="394"/>
    </row>
    <row r="86" customFormat="false" ht="12.75" hidden="false" customHeight="false" outlineLevel="0" collapsed="false">
      <c r="U86" s="314" t="s">
        <v>213</v>
      </c>
      <c r="V86" s="366" t="n">
        <f aca="false">SQRT(Y76)</f>
        <v>9.16756707235771</v>
      </c>
      <c r="W86" s="366" t="n">
        <f aca="false">SQRT(Y74*V86^2/CHIINV((100-$D$23)/100/2,Y74))</f>
        <v>8.44133915178685</v>
      </c>
      <c r="X86" s="366" t="n">
        <f aca="false">SQRT(Y74*V86^2/CHIINV(1-(100-$D$23)/100/2,Y74))</f>
        <v>10.0436120673638</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6.48244884384664</v>
      </c>
      <c r="W87" s="366" t="n">
        <f aca="false">W86/SQRT(W66)</f>
        <v>5.96892815652398</v>
      </c>
      <c r="X87" s="366" t="n">
        <f aca="false">X86/SQRT(W66)</f>
        <v>7.10190620043998</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8" t="s">
        <v>243</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46</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7"/>
      <c r="C17" s="295" t="s">
        <v>170</v>
      </c>
      <c r="D17" s="296" t="n">
        <v>90</v>
      </c>
      <c r="F17" s="7" t="s">
        <v>19</v>
      </c>
      <c r="R17" s="8" t="s">
        <v>20</v>
      </c>
      <c r="Y17" s="0"/>
    </row>
    <row r="18" customFormat="false" ht="12.75" hidden="false" customHeight="false" outlineLevel="0" collapsed="false">
      <c r="B18" s="297" t="s">
        <v>171</v>
      </c>
      <c r="F18" s="7" t="s">
        <v>22</v>
      </c>
      <c r="R18" s="8" t="s">
        <v>23</v>
      </c>
      <c r="X18" s="0"/>
      <c r="Y18" s="0"/>
    </row>
    <row r="19" customFormat="false" ht="12.75" hidden="false" customHeight="false" outlineLevel="0" collapsed="false">
      <c r="D19" s="298" t="s">
        <v>172</v>
      </c>
      <c r="F19" s="7" t="s">
        <v>25</v>
      </c>
      <c r="R19" s="8" t="s">
        <v>26</v>
      </c>
      <c r="S19" s="438"/>
      <c r="X19" s="0"/>
      <c r="Y19" s="0"/>
      <c r="AB19" s="290"/>
      <c r="AC19" s="290"/>
      <c r="AD19" s="290"/>
    </row>
    <row r="20" customFormat="false" ht="27.75" hidden="false" customHeight="true" outlineLevel="0" collapsed="false">
      <c r="D20" s="439" t="s">
        <v>173</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49</v>
      </c>
      <c r="D21" s="443" t="n">
        <v>400</v>
      </c>
      <c r="J21" s="306"/>
      <c r="K21" s="57"/>
      <c r="L21" s="57"/>
      <c r="M21" s="57"/>
      <c r="N21" s="307"/>
      <c r="S21" s="438"/>
      <c r="AA21" s="306"/>
      <c r="AB21" s="57"/>
      <c r="AC21" s="57"/>
      <c r="AD21" s="57"/>
      <c r="AE21" s="307"/>
    </row>
    <row r="22" customFormat="false" ht="12.75" hidden="false" customHeight="false" outlineLevel="0" collapsed="false">
      <c r="C22" s="442" t="s">
        <v>174</v>
      </c>
      <c r="D22" s="443" t="n">
        <v>30</v>
      </c>
      <c r="J22" s="306"/>
      <c r="K22" s="57"/>
      <c r="L22" s="306" t="s">
        <v>175</v>
      </c>
      <c r="M22" s="57"/>
      <c r="N22" s="307"/>
      <c r="S22" s="438"/>
      <c r="U22" s="311"/>
      <c r="AA22" s="306"/>
      <c r="AB22" s="57"/>
      <c r="AC22" s="306" t="s">
        <v>175</v>
      </c>
      <c r="AD22" s="57"/>
      <c r="AE22" s="307"/>
    </row>
    <row r="23" customFormat="false" ht="12.75" hidden="false" customHeight="false" outlineLevel="0" collapsed="false">
      <c r="C23" s="442" t="s">
        <v>247</v>
      </c>
      <c r="D23" s="444" t="n">
        <f aca="false">1+D22/100</f>
        <v>1.3</v>
      </c>
      <c r="E23" s="311"/>
      <c r="J23" s="306"/>
      <c r="K23" s="57"/>
      <c r="L23" s="57"/>
      <c r="M23" s="57"/>
      <c r="N23" s="307"/>
      <c r="V23" s="311" t="s">
        <v>177</v>
      </c>
      <c r="Z23" s="290"/>
      <c r="AA23" s="306"/>
      <c r="AB23" s="57"/>
      <c r="AC23" s="57"/>
      <c r="AD23" s="57"/>
      <c r="AE23" s="307"/>
      <c r="AF23" s="290"/>
      <c r="AG23" s="290"/>
    </row>
    <row r="24" customFormat="false" ht="12.75" hidden="false" customHeight="false" outlineLevel="0" collapsed="false">
      <c r="C24" s="445" t="s">
        <v>178</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79</v>
      </c>
      <c r="Z24" s="290"/>
      <c r="AA24" s="290"/>
      <c r="AC24" s="428"/>
      <c r="AE24" s="448"/>
      <c r="AF24" s="448"/>
      <c r="AG24" s="448"/>
    </row>
    <row r="25" customFormat="false" ht="12.75" hidden="false" customHeight="false" outlineLevel="0" collapsed="false">
      <c r="C25" s="445" t="s">
        <v>248</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49</v>
      </c>
      <c r="D26" s="442"/>
      <c r="E26" s="450" t="s">
        <v>250</v>
      </c>
      <c r="F26" s="450" t="s">
        <v>251</v>
      </c>
      <c r="G26" s="450" t="s">
        <v>252</v>
      </c>
      <c r="H26" s="450" t="s">
        <v>250</v>
      </c>
      <c r="I26" s="450" t="s">
        <v>251</v>
      </c>
      <c r="J26" s="450" t="s">
        <v>252</v>
      </c>
      <c r="K26" s="450" t="s">
        <v>250</v>
      </c>
      <c r="L26" s="450" t="s">
        <v>251</v>
      </c>
      <c r="M26" s="450" t="s">
        <v>252</v>
      </c>
      <c r="N26" s="450" t="s">
        <v>251</v>
      </c>
      <c r="U26" s="438"/>
      <c r="Z26" s="290"/>
      <c r="AA26" s="290"/>
      <c r="AC26" s="428"/>
      <c r="AE26" s="448"/>
      <c r="AF26" s="448"/>
      <c r="AG26" s="448"/>
    </row>
    <row r="27" customFormat="false" ht="12.6" hidden="false" customHeight="true" outlineLevel="0" collapsed="false">
      <c r="C27" s="451"/>
      <c r="D27" s="280"/>
      <c r="E27" s="322" t="s">
        <v>253</v>
      </c>
      <c r="F27" s="322" t="s">
        <v>254</v>
      </c>
      <c r="G27" s="322" t="s">
        <v>255</v>
      </c>
      <c r="H27" s="322" t="s">
        <v>256</v>
      </c>
      <c r="I27" s="322" t="s">
        <v>257</v>
      </c>
      <c r="J27" s="322" t="s">
        <v>258</v>
      </c>
      <c r="K27" s="322" t="s">
        <v>259</v>
      </c>
      <c r="L27" s="322" t="s">
        <v>260</v>
      </c>
      <c r="M27" s="322" t="s">
        <v>261</v>
      </c>
      <c r="N27" s="322" t="s">
        <v>262</v>
      </c>
      <c r="P27" s="452" t="s">
        <v>49</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49</v>
      </c>
      <c r="AI27" s="1"/>
      <c r="AJ27" s="1"/>
    </row>
    <row r="28" customFormat="false" ht="12.75" hidden="false" customHeight="false" outlineLevel="0" collapsed="false">
      <c r="B28" s="324" t="s">
        <v>182</v>
      </c>
      <c r="C28" s="336" t="n">
        <f aca="true">EXP(LN($D$21)+LN($D$23)*NORMSINV(RAND()))</f>
        <v>249.853811780714</v>
      </c>
      <c r="D28" s="454" t="s">
        <v>183</v>
      </c>
      <c r="E28" s="327" t="n">
        <f aca="true">EXP(LN(C28)+LN(1+$E$24/100)*NORMSINV(RAND())+LN(1+$E$25/100))</f>
        <v>247.459753835932</v>
      </c>
      <c r="F28" s="327" t="n">
        <f aca="true">EXP(LN(C28)+LN(1+$F$24/100)*NORMSINV(RAND())+LN(1+$F$25/100))</f>
        <v>221.713304678926</v>
      </c>
      <c r="G28" s="327" t="n">
        <f aca="true">EXP(LN(C28)+LN(1+$G$24/100)*NORMSINV(RAND())+LN(1+$G$25/100))</f>
        <v>221.405004453037</v>
      </c>
      <c r="H28" s="327" t="n">
        <f aca="true">EXP(LN(C28)+LN(1+$H$24/100)*NORMSINV(RAND())+LN(1+$H$25/100))</f>
        <v>263.012784855966</v>
      </c>
      <c r="I28" s="327" t="n">
        <f aca="true">EXP(LN(C28)+LN(1+$I$24/100)*NORMSINV(RAND())+LN(1+$I$25/100))</f>
        <v>260.568396089139</v>
      </c>
      <c r="J28" s="327" t="n">
        <f aca="true">EXP(LN(C28)+LN(1+$J$24/100)*NORMSINV(RAND())+LN(1+$J$25/100))</f>
        <v>249.234128994141</v>
      </c>
      <c r="K28" s="327" t="n">
        <f aca="true">EXP(LN(C28)+LN(1+$K$24/100)*NORMSINV(RAND())+LN(1+$K$25/100))</f>
        <v>302.650412622737</v>
      </c>
      <c r="L28" s="327" t="n">
        <f aca="true">EXP(LN(C28)+LN(1+$L$24/100)*NORMSINV(RAND())+LN(1+$L$25/100))</f>
        <v>258.755426731499</v>
      </c>
      <c r="M28" s="327" t="n">
        <f aca="true">EXP(LN(C28)+LN(1+$M$24/100)*NORMSINV(RAND())+LN(1+$M$25/100))</f>
        <v>204.081387029158</v>
      </c>
      <c r="N28" s="328" t="n">
        <f aca="true">EXP(LN(C28)+LN(1+$N$24/100)*NORMSINV(RAND())+LN(1+$N$25/100))</f>
        <v>260.630898630431</v>
      </c>
      <c r="O28" s="455"/>
      <c r="P28" s="456" t="n">
        <f aca="false">AVERAGE(E28:N28)</f>
        <v>248.951149792097</v>
      </c>
      <c r="S28" s="1"/>
      <c r="U28" s="430"/>
      <c r="V28" s="333" t="n">
        <f aca="false">100*LN(E28)</f>
        <v>551.124795802227</v>
      </c>
      <c r="W28" s="334" t="n">
        <f aca="false">100*LN(F28)</f>
        <v>540.138512690518</v>
      </c>
      <c r="X28" s="334" t="n">
        <f aca="false">100*LN(G28)</f>
        <v>539.999362369133</v>
      </c>
      <c r="Y28" s="334" t="n">
        <f aca="false">100*LN(H28)</f>
        <v>557.22026426159</v>
      </c>
      <c r="Z28" s="334" t="n">
        <f aca="false">100*LN(I28)</f>
        <v>556.286538369544</v>
      </c>
      <c r="AA28" s="334" t="n">
        <f aca="false">100*LN(J28)</f>
        <v>551.839273176602</v>
      </c>
      <c r="AB28" s="334" t="n">
        <f aca="false">100*LN(K28)</f>
        <v>571.257838570282</v>
      </c>
      <c r="AC28" s="334" t="n">
        <f aca="false">100*LN(L28)</f>
        <v>555.588331723501</v>
      </c>
      <c r="AD28" s="334" t="n">
        <f aca="false">100*LN(M28)</f>
        <v>531.851887030771</v>
      </c>
      <c r="AE28" s="335" t="n">
        <f aca="false">100*LN(N28)</f>
        <v>556.31052249317</v>
      </c>
      <c r="AF28" s="430"/>
      <c r="AG28" s="456" t="n">
        <f aca="false">AVERAGE(V28:AE28)</f>
        <v>551.161732648734</v>
      </c>
      <c r="AI28" s="1"/>
      <c r="AJ28" s="1"/>
    </row>
    <row r="29" customFormat="false" ht="12.75" hidden="false" customHeight="false" outlineLevel="0" collapsed="false">
      <c r="C29" s="336" t="n">
        <f aca="true">EXP(LN($D$21)+LN($D$23)*NORMSINV(RAND()))</f>
        <v>218.411978885565</v>
      </c>
      <c r="D29" s="337" t="s">
        <v>184</v>
      </c>
      <c r="E29" s="338" t="n">
        <f aca="true">EXP(LN(C29)+LN(1+$E$24/100)*NORMSINV(RAND())+LN(1+$E$25/100))</f>
        <v>217.681502527736</v>
      </c>
      <c r="F29" s="338" t="n">
        <f aca="true">EXP(LN(C29)+LN(1+$F$24/100)*NORMSINV(RAND())+LN(1+$F$25/100))</f>
        <v>212.897652588849</v>
      </c>
      <c r="G29" s="338" t="n">
        <f aca="true">EXP(LN(C29)+LN(1+$G$24/100)*NORMSINV(RAND())+LN(1+$G$25/100))</f>
        <v>180.232889641372</v>
      </c>
      <c r="H29" s="338" t="n">
        <f aca="true">EXP(LN(C29)+LN(1+$H$24/100)*NORMSINV(RAND())+LN(1+$H$25/100))</f>
        <v>199.069758299527</v>
      </c>
      <c r="I29" s="338" t="n">
        <f aca="true">EXP(LN(C29)+LN(1+$I$24/100)*NORMSINV(RAND())+LN(1+$I$25/100))</f>
        <v>244.486904558253</v>
      </c>
      <c r="J29" s="338" t="n">
        <f aca="true">EXP(LN(C29)+LN(1+$J$24/100)*NORMSINV(RAND())+LN(1+$J$25/100))</f>
        <v>188.60993697237</v>
      </c>
      <c r="K29" s="338" t="n">
        <f aca="true">EXP(LN(C29)+LN(1+$K$24/100)*NORMSINV(RAND())+LN(1+$K$25/100))</f>
        <v>239.895557081966</v>
      </c>
      <c r="L29" s="338" t="n">
        <f aca="true">EXP(LN(C29)+LN(1+$L$24/100)*NORMSINV(RAND())+LN(1+$L$25/100))</f>
        <v>206.149863955753</v>
      </c>
      <c r="M29" s="338" t="n">
        <f aca="true">EXP(LN(C29)+LN(1+$M$24/100)*NORMSINV(RAND())+LN(1+$M$25/100))</f>
        <v>192.554595883842</v>
      </c>
      <c r="N29" s="339" t="n">
        <f aca="true">EXP(LN(C29)+LN(1+$N$24/100)*NORMSINV(RAND())+LN(1+$N$25/100))</f>
        <v>208.129634847431</v>
      </c>
      <c r="O29" s="455"/>
      <c r="P29" s="456" t="n">
        <f aca="false">AVERAGE(E29:N29)</f>
        <v>208.97082963571</v>
      </c>
      <c r="S29" s="1"/>
      <c r="U29" s="430"/>
      <c r="V29" s="340" t="n">
        <f aca="false">100*LN(E29)</f>
        <v>538.303299691229</v>
      </c>
      <c r="W29" s="341" t="n">
        <f aca="false">100*LN(F29)</f>
        <v>536.081154595255</v>
      </c>
      <c r="X29" s="341" t="n">
        <f aca="false">100*LN(G29)</f>
        <v>519.424984595266</v>
      </c>
      <c r="Y29" s="341" t="n">
        <f aca="false">100*LN(H29)</f>
        <v>529.365530751695</v>
      </c>
      <c r="Z29" s="341" t="n">
        <f aca="false">100*LN(I29)</f>
        <v>549.916174739159</v>
      </c>
      <c r="AA29" s="341" t="n">
        <f aca="false">100*LN(J29)</f>
        <v>523.968105689394</v>
      </c>
      <c r="AB29" s="341" t="n">
        <f aca="false">100*LN(K29)</f>
        <v>548.020364979907</v>
      </c>
      <c r="AC29" s="341" t="n">
        <f aca="false">100*LN(L29)</f>
        <v>532.860339922426</v>
      </c>
      <c r="AD29" s="341" t="n">
        <f aca="false">100*LN(M29)</f>
        <v>526.037972849771</v>
      </c>
      <c r="AE29" s="342" t="n">
        <f aca="false">100*LN(N29)</f>
        <v>533.816113002395</v>
      </c>
      <c r="AF29" s="430"/>
      <c r="AG29" s="456" t="n">
        <f aca="false">AVERAGE(V29:AE29)</f>
        <v>533.77940408165</v>
      </c>
      <c r="AI29" s="1"/>
      <c r="AJ29" s="1"/>
    </row>
    <row r="30" customFormat="false" ht="12.75" hidden="false" customHeight="false" outlineLevel="0" collapsed="false">
      <c r="C30" s="336" t="n">
        <f aca="true">EXP(LN($D$21)+LN($D$23)*NORMSINV(RAND()))</f>
        <v>416.905574610138</v>
      </c>
      <c r="D30" s="337" t="s">
        <v>185</v>
      </c>
      <c r="E30" s="338" t="n">
        <f aca="true">EXP(LN(C30)+LN(1+$E$24/100)*NORMSINV(RAND())+LN(1+$E$25/100))</f>
        <v>521.584617387643</v>
      </c>
      <c r="F30" s="338" t="n">
        <f aca="true">EXP(LN(C30)+LN(1+$F$24/100)*NORMSINV(RAND())+LN(1+$F$25/100))</f>
        <v>466.03407688954</v>
      </c>
      <c r="G30" s="338" t="n">
        <f aca="true">EXP(LN(C30)+LN(1+$G$24/100)*NORMSINV(RAND())+LN(1+$G$25/100))</f>
        <v>372.457080122653</v>
      </c>
      <c r="H30" s="338" t="n">
        <f aca="true">EXP(LN(C30)+LN(1+$H$24/100)*NORMSINV(RAND())+LN(1+$H$25/100))</f>
        <v>400.455752640594</v>
      </c>
      <c r="I30" s="338" t="n">
        <f aca="true">EXP(LN(C30)+LN(1+$I$24/100)*NORMSINV(RAND())+LN(1+$I$25/100))</f>
        <v>422.83146271622</v>
      </c>
      <c r="J30" s="338" t="n">
        <f aca="true">EXP(LN(C30)+LN(1+$J$24/100)*NORMSINV(RAND())+LN(1+$J$25/100))</f>
        <v>351.005024214805</v>
      </c>
      <c r="K30" s="338" t="n">
        <f aca="true">EXP(LN(C30)+LN(1+$K$24/100)*NORMSINV(RAND())+LN(1+$K$25/100))</f>
        <v>424.119267270873</v>
      </c>
      <c r="L30" s="338" t="n">
        <f aca="true">EXP(LN(C30)+LN(1+$L$24/100)*NORMSINV(RAND())+LN(1+$L$25/100))</f>
        <v>380.584558467732</v>
      </c>
      <c r="M30" s="338" t="n">
        <f aca="true">EXP(LN(C30)+LN(1+$M$24/100)*NORMSINV(RAND())+LN(1+$M$25/100))</f>
        <v>473.726111705486</v>
      </c>
      <c r="N30" s="339" t="n">
        <f aca="true">EXP(LN(C30)+LN(1+$N$24/100)*NORMSINV(RAND())+LN(1+$N$25/100))</f>
        <v>359.34004883983</v>
      </c>
      <c r="O30" s="455"/>
      <c r="P30" s="456" t="n">
        <f aca="false">AVERAGE(E30:N30)</f>
        <v>417.213800025538</v>
      </c>
      <c r="S30" s="1"/>
      <c r="U30" s="430"/>
      <c r="V30" s="340" t="n">
        <f aca="false">100*LN(E30)</f>
        <v>625.68715189729</v>
      </c>
      <c r="W30" s="341" t="n">
        <f aca="false">100*LN(F30)</f>
        <v>614.425875782445</v>
      </c>
      <c r="X30" s="341" t="n">
        <f aca="false">100*LN(G30)</f>
        <v>592.012181003391</v>
      </c>
      <c r="Y30" s="341" t="n">
        <f aca="false">100*LN(H30)</f>
        <v>599.260328010687</v>
      </c>
      <c r="Z30" s="341" t="n">
        <f aca="false">100*LN(I30)</f>
        <v>604.697366635566</v>
      </c>
      <c r="AA30" s="341" t="n">
        <f aca="false">100*LN(J30)</f>
        <v>586.080053736572</v>
      </c>
      <c r="AB30" s="341" t="n">
        <f aca="false">100*LN(K30)</f>
        <v>605.001470641033</v>
      </c>
      <c r="AC30" s="341" t="n">
        <f aca="false">100*LN(L30)</f>
        <v>594.170838248811</v>
      </c>
      <c r="AD30" s="341" t="n">
        <f aca="false">100*LN(M30)</f>
        <v>616.062933128465</v>
      </c>
      <c r="AE30" s="342" t="n">
        <f aca="false">100*LN(N30)</f>
        <v>588.426915141979</v>
      </c>
      <c r="AF30" s="430"/>
      <c r="AG30" s="456" t="n">
        <f aca="false">AVERAGE(V30:AE30)</f>
        <v>602.582511422624</v>
      </c>
      <c r="AI30" s="1"/>
      <c r="AJ30" s="1"/>
    </row>
    <row r="31" customFormat="false" ht="12.75" hidden="false" customHeight="false" outlineLevel="0" collapsed="false">
      <c r="C31" s="336" t="n">
        <f aca="true">EXP(LN($D$21)+LN($D$23)*NORMSINV(RAND()))</f>
        <v>621.403690382313</v>
      </c>
      <c r="D31" s="337" t="s">
        <v>186</v>
      </c>
      <c r="E31" s="338" t="n">
        <f aca="true">EXP(LN(C31)+LN(1+$E$24/100)*NORMSINV(RAND())+LN(1+$E$25/100))</f>
        <v>688.199232165388</v>
      </c>
      <c r="F31" s="338" t="n">
        <f aca="true">EXP(LN(C31)+LN(1+$F$24/100)*NORMSINV(RAND())+LN(1+$F$25/100))</f>
        <v>637.543977104123</v>
      </c>
      <c r="G31" s="338" t="n">
        <f aca="true">EXP(LN(C31)+LN(1+$G$24/100)*NORMSINV(RAND())+LN(1+$G$25/100))</f>
        <v>631.55167043205</v>
      </c>
      <c r="H31" s="338" t="n">
        <f aca="true">EXP(LN(C31)+LN(1+$H$24/100)*NORMSINV(RAND())+LN(1+$H$25/100))</f>
        <v>565.647124311028</v>
      </c>
      <c r="I31" s="338" t="n">
        <f aca="true">EXP(LN(C31)+LN(1+$I$24/100)*NORMSINV(RAND())+LN(1+$I$25/100))</f>
        <v>676.89090261367</v>
      </c>
      <c r="J31" s="338" t="n">
        <f aca="true">EXP(LN(C31)+LN(1+$J$24/100)*NORMSINV(RAND())+LN(1+$J$25/100))</f>
        <v>623.361856449868</v>
      </c>
      <c r="K31" s="338" t="n">
        <f aca="true">EXP(LN(C31)+LN(1+$K$24/100)*NORMSINV(RAND())+LN(1+$K$25/100))</f>
        <v>683.007243076916</v>
      </c>
      <c r="L31" s="338" t="n">
        <f aca="true">EXP(LN(C31)+LN(1+$L$24/100)*NORMSINV(RAND())+LN(1+$L$25/100))</f>
        <v>539.440731825188</v>
      </c>
      <c r="M31" s="338" t="n">
        <f aca="true">EXP(LN(C31)+LN(1+$M$24/100)*NORMSINV(RAND())+LN(1+$M$25/100))</f>
        <v>543.307466466042</v>
      </c>
      <c r="N31" s="339" t="n">
        <f aca="true">EXP(LN(C31)+LN(1+$N$24/100)*NORMSINV(RAND())+LN(1+$N$25/100))</f>
        <v>675.439579690579</v>
      </c>
      <c r="O31" s="455"/>
      <c r="P31" s="456" t="n">
        <f aca="false">AVERAGE(E31:N31)</f>
        <v>626.438978413485</v>
      </c>
      <c r="S31" s="1"/>
      <c r="U31" s="430"/>
      <c r="V31" s="340" t="n">
        <f aca="false">100*LN(E31)</f>
        <v>653.407837764841</v>
      </c>
      <c r="W31" s="341" t="n">
        <f aca="false">100*LN(F31)</f>
        <v>645.762325834606</v>
      </c>
      <c r="X31" s="341" t="n">
        <f aca="false">100*LN(G31)</f>
        <v>644.817976018846</v>
      </c>
      <c r="Y31" s="341" t="n">
        <f aca="false">100*LN(H31)</f>
        <v>633.797042849325</v>
      </c>
      <c r="Z31" s="341" t="n">
        <f aca="false">100*LN(I31)</f>
        <v>651.751011164536</v>
      </c>
      <c r="AA31" s="341" t="n">
        <f aca="false">100*LN(J31)</f>
        <v>643.512717914409</v>
      </c>
      <c r="AB31" s="341" t="n">
        <f aca="false">100*LN(K31)</f>
        <v>652.650546431239</v>
      </c>
      <c r="AC31" s="341" t="n">
        <f aca="false">100*LN(L31)</f>
        <v>629.053292106412</v>
      </c>
      <c r="AD31" s="341" t="n">
        <f aca="false">100*LN(M31)</f>
        <v>629.76753962682</v>
      </c>
      <c r="AE31" s="342" t="n">
        <f aca="false">100*LN(N31)</f>
        <v>651.536370808606</v>
      </c>
      <c r="AF31" s="430"/>
      <c r="AG31" s="456" t="n">
        <f aca="false">AVERAGE(V31:AE31)</f>
        <v>643.605666051964</v>
      </c>
      <c r="AI31" s="1"/>
      <c r="AJ31" s="1"/>
    </row>
    <row r="32" customFormat="false" ht="12.75" hidden="false" customHeight="false" outlineLevel="0" collapsed="false">
      <c r="C32" s="336" t="n">
        <f aca="true">EXP(LN($D$21)+LN($D$23)*NORMSINV(RAND()))</f>
        <v>373.060878155926</v>
      </c>
      <c r="D32" s="337" t="s">
        <v>187</v>
      </c>
      <c r="E32" s="338" t="n">
        <f aca="true">EXP(LN(C32)+LN(1+$E$24/100)*NORMSINV(RAND())+LN(1+$E$25/100))</f>
        <v>443.99263218526</v>
      </c>
      <c r="F32" s="338" t="n">
        <f aca="true">EXP(LN(C32)+LN(1+$F$24/100)*NORMSINV(RAND())+LN(1+$F$25/100))</f>
        <v>445.890393477119</v>
      </c>
      <c r="G32" s="338" t="n">
        <f aca="true">EXP(LN(C32)+LN(1+$G$24/100)*NORMSINV(RAND())+LN(1+$G$25/100))</f>
        <v>349.348588708263</v>
      </c>
      <c r="H32" s="338" t="n">
        <f aca="true">EXP(LN(C32)+LN(1+$H$24/100)*NORMSINV(RAND())+LN(1+$H$25/100))</f>
        <v>366.554920350047</v>
      </c>
      <c r="I32" s="338" t="n">
        <f aca="true">EXP(LN(C32)+LN(1+$I$24/100)*NORMSINV(RAND())+LN(1+$I$25/100))</f>
        <v>397.539568575461</v>
      </c>
      <c r="J32" s="338" t="n">
        <f aca="true">EXP(LN(C32)+LN(1+$J$24/100)*NORMSINV(RAND())+LN(1+$J$25/100))</f>
        <v>376.358093783058</v>
      </c>
      <c r="K32" s="338" t="n">
        <f aca="true">EXP(LN(C32)+LN(1+$K$24/100)*NORMSINV(RAND())+LN(1+$K$25/100))</f>
        <v>382.022681992382</v>
      </c>
      <c r="L32" s="338" t="n">
        <f aca="true">EXP(LN(C32)+LN(1+$L$24/100)*NORMSINV(RAND())+LN(1+$L$25/100))</f>
        <v>405.54890844723</v>
      </c>
      <c r="M32" s="338" t="n">
        <f aca="true">EXP(LN(C32)+LN(1+$M$24/100)*NORMSINV(RAND())+LN(1+$M$25/100))</f>
        <v>318.454734792241</v>
      </c>
      <c r="N32" s="339" t="n">
        <f aca="true">EXP(LN(C32)+LN(1+$N$24/100)*NORMSINV(RAND())+LN(1+$N$25/100))</f>
        <v>341.322544087644</v>
      </c>
      <c r="O32" s="455"/>
      <c r="P32" s="456" t="n">
        <f aca="false">AVERAGE(E32:N32)</f>
        <v>382.70330663987</v>
      </c>
      <c r="S32" s="1"/>
      <c r="U32" s="430"/>
      <c r="V32" s="340" t="n">
        <f aca="false">100*LN(E32)</f>
        <v>609.58079681172</v>
      </c>
      <c r="W32" s="341" t="n">
        <f aca="false">100*LN(F32)</f>
        <v>610.007316728186</v>
      </c>
      <c r="X32" s="341" t="n">
        <f aca="false">100*LN(G32)</f>
        <v>585.607024522578</v>
      </c>
      <c r="Y32" s="341" t="n">
        <f aca="false">100*LN(H32)</f>
        <v>590.414836098708</v>
      </c>
      <c r="Z32" s="341" t="n">
        <f aca="false">100*LN(I32)</f>
        <v>598.529447272632</v>
      </c>
      <c r="AA32" s="341" t="n">
        <f aca="false">100*LN(J32)</f>
        <v>593.054106724918</v>
      </c>
      <c r="AB32" s="341" t="n">
        <f aca="false">100*LN(K32)</f>
        <v>594.547998378724</v>
      </c>
      <c r="AC32" s="341" t="n">
        <f aca="false">100*LN(L32)</f>
        <v>600.524147897588</v>
      </c>
      <c r="AD32" s="341" t="n">
        <f aca="false">100*LN(M32)</f>
        <v>576.348034495065</v>
      </c>
      <c r="AE32" s="342" t="n">
        <f aca="false">100*LN(N32)</f>
        <v>583.282790731353</v>
      </c>
      <c r="AF32" s="430"/>
      <c r="AG32" s="456" t="n">
        <f aca="false">AVERAGE(V32:AE32)</f>
        <v>594.189649966147</v>
      </c>
      <c r="AI32" s="1"/>
      <c r="AJ32" s="1"/>
    </row>
    <row r="33" customFormat="false" ht="12.75" hidden="false" customHeight="false" outlineLevel="0" collapsed="false">
      <c r="C33" s="336" t="n">
        <f aca="true">EXP(LN($D$21)+LN($D$23)*NORMSINV(RAND()))</f>
        <v>508.546925298547</v>
      </c>
      <c r="D33" s="337" t="s">
        <v>188</v>
      </c>
      <c r="E33" s="338" t="n">
        <f aca="true">EXP(LN(C33)+LN(1+$E$24/100)*NORMSINV(RAND())+LN(1+$E$25/100))</f>
        <v>501.50673372765</v>
      </c>
      <c r="F33" s="338" t="n">
        <f aca="true">EXP(LN(C33)+LN(1+$F$24/100)*NORMSINV(RAND())+LN(1+$F$25/100))</f>
        <v>614.429944068216</v>
      </c>
      <c r="G33" s="338" t="n">
        <f aca="true">EXP(LN(C33)+LN(1+$G$24/100)*NORMSINV(RAND())+LN(1+$G$25/100))</f>
        <v>417.790886647871</v>
      </c>
      <c r="H33" s="338" t="n">
        <f aca="true">EXP(LN(C33)+LN(1+$H$24/100)*NORMSINV(RAND())+LN(1+$H$25/100))</f>
        <v>663.756033570809</v>
      </c>
      <c r="I33" s="338" t="n">
        <f aca="true">EXP(LN(C33)+LN(1+$I$24/100)*NORMSINV(RAND())+LN(1+$I$25/100))</f>
        <v>537.108739732273</v>
      </c>
      <c r="J33" s="338" t="n">
        <f aca="true">EXP(LN(C33)+LN(1+$J$24/100)*NORMSINV(RAND())+LN(1+$J$25/100))</f>
        <v>532.147253509949</v>
      </c>
      <c r="K33" s="338" t="n">
        <f aca="true">EXP(LN(C33)+LN(1+$K$24/100)*NORMSINV(RAND())+LN(1+$K$25/100))</f>
        <v>508.159242479071</v>
      </c>
      <c r="L33" s="338" t="n">
        <f aca="true">EXP(LN(C33)+LN(1+$L$24/100)*NORMSINV(RAND())+LN(1+$L$25/100))</f>
        <v>602.02484705723</v>
      </c>
      <c r="M33" s="338" t="n">
        <f aca="true">EXP(LN(C33)+LN(1+$M$24/100)*NORMSINV(RAND())+LN(1+$M$25/100))</f>
        <v>424.626356586119</v>
      </c>
      <c r="N33" s="339" t="n">
        <f aca="true">EXP(LN(C33)+LN(1+$N$24/100)*NORMSINV(RAND())+LN(1+$N$25/100))</f>
        <v>512.005248335545</v>
      </c>
      <c r="O33" s="455"/>
      <c r="P33" s="456" t="n">
        <f aca="false">AVERAGE(E33:N33)</f>
        <v>531.355528571473</v>
      </c>
      <c r="S33" s="1"/>
      <c r="U33" s="430"/>
      <c r="V33" s="340" t="n">
        <f aca="false">100*LN(E33)</f>
        <v>621.761703448563</v>
      </c>
      <c r="W33" s="341" t="n">
        <f aca="false">100*LN(F33)</f>
        <v>642.069491773605</v>
      </c>
      <c r="X33" s="341" t="n">
        <f aca="false">100*LN(G33)</f>
        <v>603.498103617004</v>
      </c>
      <c r="Y33" s="341" t="n">
        <f aca="false">100*LN(H33)</f>
        <v>649.791466264035</v>
      </c>
      <c r="Z33" s="341" t="n">
        <f aca="false">100*LN(I33)</f>
        <v>628.62005688555</v>
      </c>
      <c r="AA33" s="341" t="n">
        <f aca="false">100*LN(J33)</f>
        <v>627.692024335365</v>
      </c>
      <c r="AB33" s="341" t="n">
        <f aca="false">100*LN(K33)</f>
        <v>623.079486790419</v>
      </c>
      <c r="AC33" s="341" t="n">
        <f aca="false">100*LN(L33)</f>
        <v>640.029871863851</v>
      </c>
      <c r="AD33" s="341" t="n">
        <f aca="false">100*LN(M33)</f>
        <v>605.120962126191</v>
      </c>
      <c r="AE33" s="342" t="n">
        <f aca="false">100*LN(N33)</f>
        <v>623.833487564233</v>
      </c>
      <c r="AF33" s="430"/>
      <c r="AG33" s="456" t="n">
        <f aca="false">AVERAGE(V33:AE33)</f>
        <v>626.549665466882</v>
      </c>
      <c r="AI33" s="1"/>
      <c r="AJ33" s="1"/>
    </row>
    <row r="34" customFormat="false" ht="12.75" hidden="false" customHeight="false" outlineLevel="0" collapsed="false">
      <c r="C34" s="336" t="n">
        <f aca="true">EXP(LN($D$21)+LN($D$23)*NORMSINV(RAND()))</f>
        <v>363.383405379636</v>
      </c>
      <c r="D34" s="337" t="s">
        <v>189</v>
      </c>
      <c r="E34" s="338" t="n">
        <f aca="true">EXP(LN(C34)+LN(1+$E$24/100)*NORMSINV(RAND())+LN(1+$E$25/100))</f>
        <v>331.164996955681</v>
      </c>
      <c r="F34" s="338" t="n">
        <f aca="true">EXP(LN(C34)+LN(1+$F$24/100)*NORMSINV(RAND())+LN(1+$F$25/100))</f>
        <v>317.507272805896</v>
      </c>
      <c r="G34" s="338" t="n">
        <f aca="true">EXP(LN(C34)+LN(1+$G$24/100)*NORMSINV(RAND())+LN(1+$G$25/100))</f>
        <v>363.867520863522</v>
      </c>
      <c r="H34" s="338" t="n">
        <f aca="true">EXP(LN(C34)+LN(1+$H$24/100)*NORMSINV(RAND())+LN(1+$H$25/100))</f>
        <v>387.205110542696</v>
      </c>
      <c r="I34" s="338" t="n">
        <f aca="true">EXP(LN(C34)+LN(1+$I$24/100)*NORMSINV(RAND())+LN(1+$I$25/100))</f>
        <v>336.590314360812</v>
      </c>
      <c r="J34" s="338" t="n">
        <f aca="true">EXP(LN(C34)+LN(1+$J$24/100)*NORMSINV(RAND())+LN(1+$J$25/100))</f>
        <v>325.692285306757</v>
      </c>
      <c r="K34" s="338" t="n">
        <f aca="true">EXP(LN(C34)+LN(1+$K$24/100)*NORMSINV(RAND())+LN(1+$K$25/100))</f>
        <v>400.452079341005</v>
      </c>
      <c r="L34" s="338" t="n">
        <f aca="true">EXP(LN(C34)+LN(1+$L$24/100)*NORMSINV(RAND())+LN(1+$L$25/100))</f>
        <v>358.235229737831</v>
      </c>
      <c r="M34" s="338" t="n">
        <f aca="true">EXP(LN(C34)+LN(1+$M$24/100)*NORMSINV(RAND())+LN(1+$M$25/100))</f>
        <v>368.280094725601</v>
      </c>
      <c r="N34" s="339" t="n">
        <f aca="true">EXP(LN(C34)+LN(1+$N$24/100)*NORMSINV(RAND())+LN(1+$N$25/100))</f>
        <v>350.159048481053</v>
      </c>
      <c r="O34" s="455"/>
      <c r="P34" s="456" t="n">
        <f aca="false">AVERAGE(E34:N34)</f>
        <v>353.915395312086</v>
      </c>
      <c r="S34" s="1"/>
      <c r="U34" s="430"/>
      <c r="V34" s="340" t="n">
        <f aca="false">100*LN(E34)</f>
        <v>580.261673140571</v>
      </c>
      <c r="W34" s="341" t="n">
        <f aca="false">100*LN(F34)</f>
        <v>576.050072454566</v>
      </c>
      <c r="X34" s="341" t="n">
        <f aca="false">100*LN(G34)</f>
        <v>589.678984771789</v>
      </c>
      <c r="Y34" s="341" t="n">
        <f aca="false">100*LN(H34)</f>
        <v>595.895455403096</v>
      </c>
      <c r="Z34" s="341" t="n">
        <f aca="false">100*LN(I34)</f>
        <v>581.886650641939</v>
      </c>
      <c r="AA34" s="341" t="n">
        <f aca="false">100*LN(J34)</f>
        <v>578.595302550107</v>
      </c>
      <c r="AB34" s="341" t="n">
        <f aca="false">100*LN(K34)</f>
        <v>599.259410726715</v>
      </c>
      <c r="AC34" s="341" t="n">
        <f aca="false">100*LN(L34)</f>
        <v>588.118983693394</v>
      </c>
      <c r="AD34" s="341" t="n">
        <f aca="false">100*LN(M34)</f>
        <v>590.884377563043</v>
      </c>
      <c r="AE34" s="342" t="n">
        <f aca="false">100*LN(N34)</f>
        <v>585.838747549562</v>
      </c>
      <c r="AF34" s="430"/>
      <c r="AG34" s="456" t="n">
        <f aca="false">AVERAGE(V34:AE34)</f>
        <v>586.646965849478</v>
      </c>
      <c r="AI34" s="1"/>
      <c r="AJ34" s="1"/>
    </row>
    <row r="35" customFormat="false" ht="12.75" hidden="false" customHeight="false" outlineLevel="0" collapsed="false">
      <c r="C35" s="336" t="n">
        <f aca="true">EXP(LN($D$21)+LN($D$23)*NORMSINV(RAND()))</f>
        <v>387.36152728508</v>
      </c>
      <c r="D35" s="337" t="s">
        <v>190</v>
      </c>
      <c r="E35" s="338" t="n">
        <f aca="true">EXP(LN(C35)+LN(1+$E$24/100)*NORMSINV(RAND())+LN(1+$E$25/100))</f>
        <v>425.785211941114</v>
      </c>
      <c r="F35" s="338" t="n">
        <f aca="true">EXP(LN(C35)+LN(1+$F$24/100)*NORMSINV(RAND())+LN(1+$F$25/100))</f>
        <v>392.374798795877</v>
      </c>
      <c r="G35" s="338" t="n">
        <f aca="true">EXP(LN(C35)+LN(1+$G$24/100)*NORMSINV(RAND())+LN(1+$G$25/100))</f>
        <v>424.220960172222</v>
      </c>
      <c r="H35" s="338" t="n">
        <f aca="true">EXP(LN(C35)+LN(1+$H$24/100)*NORMSINV(RAND())+LN(1+$H$25/100))</f>
        <v>358.154267514677</v>
      </c>
      <c r="I35" s="338" t="n">
        <f aca="true">EXP(LN(C35)+LN(1+$I$24/100)*NORMSINV(RAND())+LN(1+$I$25/100))</f>
        <v>430.857608741972</v>
      </c>
      <c r="J35" s="338" t="n">
        <f aca="true">EXP(LN(C35)+LN(1+$J$24/100)*NORMSINV(RAND())+LN(1+$J$25/100))</f>
        <v>381.125245575668</v>
      </c>
      <c r="K35" s="338" t="n">
        <f aca="true">EXP(LN(C35)+LN(1+$K$24/100)*NORMSINV(RAND())+LN(1+$K$25/100))</f>
        <v>423.180216855275</v>
      </c>
      <c r="L35" s="338" t="n">
        <f aca="true">EXP(LN(C35)+LN(1+$L$24/100)*NORMSINV(RAND())+LN(1+$L$25/100))</f>
        <v>377.532254424766</v>
      </c>
      <c r="M35" s="338" t="n">
        <f aca="true">EXP(LN(C35)+LN(1+$M$24/100)*NORMSINV(RAND())+LN(1+$M$25/100))</f>
        <v>316.465511729105</v>
      </c>
      <c r="N35" s="339" t="n">
        <f aca="true">EXP(LN(C35)+LN(1+$N$24/100)*NORMSINV(RAND())+LN(1+$N$25/100))</f>
        <v>364.526302105966</v>
      </c>
      <c r="O35" s="455"/>
      <c r="P35" s="456" t="n">
        <f aca="false">AVERAGE(E35:N35)</f>
        <v>389.422237785664</v>
      </c>
      <c r="S35" s="1"/>
      <c r="U35" s="430"/>
      <c r="V35" s="340" t="n">
        <f aca="false">100*LN(E35)</f>
        <v>605.393502179783</v>
      </c>
      <c r="W35" s="341" t="n">
        <f aca="false">100*LN(F35)</f>
        <v>597.221750237671</v>
      </c>
      <c r="X35" s="341" t="n">
        <f aca="false">100*LN(G35)</f>
        <v>605.025445197124</v>
      </c>
      <c r="Y35" s="341" t="n">
        <f aca="false">100*LN(H35)</f>
        <v>588.096380842903</v>
      </c>
      <c r="Z35" s="341" t="n">
        <f aca="false">100*LN(I35)</f>
        <v>606.577766136963</v>
      </c>
      <c r="AA35" s="341" t="n">
        <f aca="false">100*LN(J35)</f>
        <v>594.312804965237</v>
      </c>
      <c r="AB35" s="341" t="n">
        <f aca="false">100*LN(K35)</f>
        <v>604.779813289018</v>
      </c>
      <c r="AC35" s="341" t="n">
        <f aca="false">100*LN(L35)</f>
        <v>593.365600722392</v>
      </c>
      <c r="AD35" s="341" t="n">
        <f aca="false">100*LN(M35)</f>
        <v>575.721426796627</v>
      </c>
      <c r="AE35" s="342" t="n">
        <f aca="false">100*LN(N35)</f>
        <v>589.859870825815</v>
      </c>
      <c r="AF35" s="430"/>
      <c r="AG35" s="456" t="n">
        <f aca="false">AVERAGE(V35:AE35)</f>
        <v>596.035436119353</v>
      </c>
      <c r="AI35" s="1"/>
      <c r="AJ35" s="1"/>
    </row>
    <row r="36" customFormat="false" ht="12.75" hidden="false" customHeight="false" outlineLevel="0" collapsed="false">
      <c r="C36" s="336" t="n">
        <f aca="true">EXP(LN($D$21)+LN($D$23)*NORMSINV(RAND()))</f>
        <v>337.764566593758</v>
      </c>
      <c r="D36" s="337" t="s">
        <v>191</v>
      </c>
      <c r="E36" s="338" t="n">
        <f aca="true">EXP(LN(C36)+LN(1+$E$24/100)*NORMSINV(RAND())+LN(1+$E$25/100))</f>
        <v>330.54552184148</v>
      </c>
      <c r="F36" s="338" t="n">
        <f aca="true">EXP(LN(C36)+LN(1+$F$24/100)*NORMSINV(RAND())+LN(1+$F$25/100))</f>
        <v>369.831497293231</v>
      </c>
      <c r="G36" s="338" t="n">
        <f aca="true">EXP(LN(C36)+LN(1+$G$24/100)*NORMSINV(RAND())+LN(1+$G$25/100))</f>
        <v>325.991410321341</v>
      </c>
      <c r="H36" s="338" t="n">
        <f aca="true">EXP(LN(C36)+LN(1+$H$24/100)*NORMSINV(RAND())+LN(1+$H$25/100))</f>
        <v>346.779092624564</v>
      </c>
      <c r="I36" s="338" t="n">
        <f aca="true">EXP(LN(C36)+LN(1+$I$24/100)*NORMSINV(RAND())+LN(1+$I$25/100))</f>
        <v>358.484524340972</v>
      </c>
      <c r="J36" s="338" t="n">
        <f aca="true">EXP(LN(C36)+LN(1+$J$24/100)*NORMSINV(RAND())+LN(1+$J$25/100))</f>
        <v>366.17712113678</v>
      </c>
      <c r="K36" s="338" t="n">
        <f aca="true">EXP(LN(C36)+LN(1+$K$24/100)*NORMSINV(RAND())+LN(1+$K$25/100))</f>
        <v>312.287938253835</v>
      </c>
      <c r="L36" s="338" t="n">
        <f aca="true">EXP(LN(C36)+LN(1+$L$24/100)*NORMSINV(RAND())+LN(1+$L$25/100))</f>
        <v>304.691647086207</v>
      </c>
      <c r="M36" s="338" t="n">
        <f aca="true">EXP(LN(C36)+LN(1+$M$24/100)*NORMSINV(RAND())+LN(1+$M$25/100))</f>
        <v>332.321427493783</v>
      </c>
      <c r="N36" s="339" t="n">
        <f aca="true">EXP(LN(C36)+LN(1+$N$24/100)*NORMSINV(RAND())+LN(1+$N$25/100))</f>
        <v>369.19802913799</v>
      </c>
      <c r="O36" s="455"/>
      <c r="P36" s="456" t="n">
        <f aca="false">AVERAGE(E36:N36)</f>
        <v>341.630820953018</v>
      </c>
      <c r="S36" s="1"/>
      <c r="U36" s="430"/>
      <c r="V36" s="340" t="n">
        <f aca="false">100*LN(E36)</f>
        <v>580.074438608981</v>
      </c>
      <c r="W36" s="341" t="n">
        <f aca="false">100*LN(F36)</f>
        <v>591.304748918541</v>
      </c>
      <c r="X36" s="341" t="n">
        <f aca="false">100*LN(G36)</f>
        <v>578.687103231203</v>
      </c>
      <c r="Y36" s="341" t="n">
        <f aca="false">100*LN(H36)</f>
        <v>584.868795653938</v>
      </c>
      <c r="Z36" s="341" t="n">
        <f aca="false">100*LN(I36)</f>
        <v>588.188549130031</v>
      </c>
      <c r="AA36" s="341" t="n">
        <f aca="false">100*LN(J36)</f>
        <v>590.311715387355</v>
      </c>
      <c r="AB36" s="341" t="n">
        <f aca="false">100*LN(K36)</f>
        <v>574.392564123717</v>
      </c>
      <c r="AC36" s="341" t="n">
        <f aca="false">100*LN(L36)</f>
        <v>571.930027204914</v>
      </c>
      <c r="AD36" s="341" t="n">
        <f aca="false">100*LN(M36)</f>
        <v>580.610265565837</v>
      </c>
      <c r="AE36" s="342" t="n">
        <f aca="false">100*LN(N36)</f>
        <v>591.133316441832</v>
      </c>
      <c r="AF36" s="430"/>
      <c r="AG36" s="456" t="n">
        <f aca="false">AVERAGE(V36:AE36)</f>
        <v>583.150152426635</v>
      </c>
      <c r="AI36" s="1"/>
      <c r="AJ36" s="1"/>
    </row>
    <row r="37" customFormat="false" ht="12.75" hidden="false" customHeight="false" outlineLevel="0" collapsed="false">
      <c r="C37" s="336" t="n">
        <f aca="true">EXP(LN($D$21)+LN($D$23)*NORMSINV(RAND()))</f>
        <v>247.278685853292</v>
      </c>
      <c r="D37" s="337" t="s">
        <v>192</v>
      </c>
      <c r="E37" s="338" t="n">
        <f aca="true">EXP(LN(C37)+LN(1+$E$24/100)*NORMSINV(RAND())+LN(1+$E$25/100))</f>
        <v>218.87384658143</v>
      </c>
      <c r="F37" s="338" t="n">
        <f aca="true">EXP(LN(C37)+LN(1+$F$24/100)*NORMSINV(RAND())+LN(1+$F$25/100))</f>
        <v>232.338870252036</v>
      </c>
      <c r="G37" s="338" t="n">
        <f aca="true">EXP(LN(C37)+LN(1+$G$24/100)*NORMSINV(RAND())+LN(1+$G$25/100))</f>
        <v>248.652933180036</v>
      </c>
      <c r="H37" s="338" t="n">
        <f aca="true">EXP(LN(C37)+LN(1+$H$24/100)*NORMSINV(RAND())+LN(1+$H$25/100))</f>
        <v>228.972016222498</v>
      </c>
      <c r="I37" s="338" t="n">
        <f aca="true">EXP(LN(C37)+LN(1+$I$24/100)*NORMSINV(RAND())+LN(1+$I$25/100))</f>
        <v>266.588034305202</v>
      </c>
      <c r="J37" s="338" t="n">
        <f aca="true">EXP(LN(C37)+LN(1+$J$24/100)*NORMSINV(RAND())+LN(1+$J$25/100))</f>
        <v>255.161652980526</v>
      </c>
      <c r="K37" s="338" t="n">
        <f aca="true">EXP(LN(C37)+LN(1+$K$24/100)*NORMSINV(RAND())+LN(1+$K$25/100))</f>
        <v>258.548467036359</v>
      </c>
      <c r="L37" s="338" t="n">
        <f aca="true">EXP(LN(C37)+LN(1+$L$24/100)*NORMSINV(RAND())+LN(1+$L$25/100))</f>
        <v>214.376449912459</v>
      </c>
      <c r="M37" s="338" t="n">
        <f aca="true">EXP(LN(C37)+LN(1+$M$24/100)*NORMSINV(RAND())+LN(1+$M$25/100))</f>
        <v>223.495090944083</v>
      </c>
      <c r="N37" s="339" t="n">
        <f aca="true">EXP(LN(C37)+LN(1+$N$24/100)*NORMSINV(RAND())+LN(1+$N$25/100))</f>
        <v>262.290071085892</v>
      </c>
      <c r="O37" s="455"/>
      <c r="P37" s="456" t="n">
        <f aca="false">AVERAGE(E37:N37)</f>
        <v>240.929743250052</v>
      </c>
      <c r="S37" s="1"/>
      <c r="U37" s="430"/>
      <c r="V37" s="340" t="n">
        <f aca="false">100*LN(E37)</f>
        <v>538.849552083282</v>
      </c>
      <c r="W37" s="341" t="n">
        <f aca="false">100*LN(F37)</f>
        <v>544.819695359626</v>
      </c>
      <c r="X37" s="341" t="n">
        <f aca="false">100*LN(G37)</f>
        <v>551.605808151199</v>
      </c>
      <c r="Y37" s="341" t="n">
        <f aca="false">100*LN(H37)</f>
        <v>543.359979618547</v>
      </c>
      <c r="Z37" s="341" t="n">
        <f aca="false">100*LN(I37)</f>
        <v>558.570452416122</v>
      </c>
      <c r="AA37" s="341" t="n">
        <f aca="false">100*LN(J37)</f>
        <v>554.189727756458</v>
      </c>
      <c r="AB37" s="341" t="n">
        <f aca="false">100*LN(K37)</f>
        <v>555.508316974463</v>
      </c>
      <c r="AC37" s="341" t="n">
        <f aca="false">100*LN(L37)</f>
        <v>536.773358133737</v>
      </c>
      <c r="AD37" s="341" t="n">
        <f aca="false">100*LN(M37)</f>
        <v>540.93894493564</v>
      </c>
      <c r="AE37" s="342" t="n">
        <f aca="false">100*LN(N37)</f>
        <v>556.945103288109</v>
      </c>
      <c r="AF37" s="430"/>
      <c r="AG37" s="456" t="n">
        <f aca="false">AVERAGE(V37:AE37)</f>
        <v>548.156093871718</v>
      </c>
      <c r="AI37" s="1"/>
      <c r="AJ37" s="1"/>
    </row>
    <row r="38" customFormat="false" ht="12.75" hidden="false" customHeight="false" outlineLevel="0" collapsed="false">
      <c r="C38" s="336" t="n">
        <f aca="true">EXP(LN($D$21)+LN($D$23)*NORMSINV(RAND()))</f>
        <v>423.114943089481</v>
      </c>
      <c r="D38" s="337" t="s">
        <v>193</v>
      </c>
      <c r="E38" s="338" t="n">
        <f aca="true">EXP(LN(C38)+LN(1+$E$24/100)*NORMSINV(RAND())+LN(1+$E$25/100))</f>
        <v>421.816008475635</v>
      </c>
      <c r="F38" s="338" t="n">
        <f aca="true">EXP(LN(C38)+LN(1+$F$24/100)*NORMSINV(RAND())+LN(1+$F$25/100))</f>
        <v>388.540538389432</v>
      </c>
      <c r="G38" s="338" t="n">
        <f aca="true">EXP(LN(C38)+LN(1+$G$24/100)*NORMSINV(RAND())+LN(1+$G$25/100))</f>
        <v>383.200666967355</v>
      </c>
      <c r="H38" s="338" t="n">
        <f aca="true">EXP(LN(C38)+LN(1+$H$24/100)*NORMSINV(RAND())+LN(1+$H$25/100))</f>
        <v>484.788806467332</v>
      </c>
      <c r="I38" s="338" t="n">
        <f aca="true">EXP(LN(C38)+LN(1+$I$24/100)*NORMSINV(RAND())+LN(1+$I$25/100))</f>
        <v>411.915177298177</v>
      </c>
      <c r="J38" s="338" t="n">
        <f aca="true">EXP(LN(C38)+LN(1+$J$24/100)*NORMSINV(RAND())+LN(1+$J$25/100))</f>
        <v>394.074695900255</v>
      </c>
      <c r="K38" s="338" t="n">
        <f aca="true">EXP(LN(C38)+LN(1+$K$24/100)*NORMSINV(RAND())+LN(1+$K$25/100))</f>
        <v>423.646636870504</v>
      </c>
      <c r="L38" s="338" t="n">
        <f aca="true">EXP(LN(C38)+LN(1+$L$24/100)*NORMSINV(RAND())+LN(1+$L$25/100))</f>
        <v>378.236453994489</v>
      </c>
      <c r="M38" s="338" t="n">
        <f aca="true">EXP(LN(C38)+LN(1+$M$24/100)*NORMSINV(RAND())+LN(1+$M$25/100))</f>
        <v>427.638034368755</v>
      </c>
      <c r="N38" s="339" t="n">
        <f aca="true">EXP(LN(C38)+LN(1+$N$24/100)*NORMSINV(RAND())+LN(1+$N$25/100))</f>
        <v>422.778632121871</v>
      </c>
      <c r="O38" s="455"/>
      <c r="P38" s="456" t="n">
        <f aca="false">AVERAGE(E38:N38)</f>
        <v>413.66356508538</v>
      </c>
      <c r="S38" s="1"/>
      <c r="U38" s="430"/>
      <c r="V38" s="340" t="n">
        <f aca="false">100*LN(E38)</f>
        <v>604.456922008796</v>
      </c>
      <c r="W38" s="341" t="n">
        <f aca="false">100*LN(F38)</f>
        <v>596.239751028279</v>
      </c>
      <c r="X38" s="341" t="n">
        <f aca="false">100*LN(G38)</f>
        <v>594.855878661543</v>
      </c>
      <c r="Y38" s="341" t="n">
        <f aca="false">100*LN(H38)</f>
        <v>618.371334551853</v>
      </c>
      <c r="Z38" s="341" t="n">
        <f aca="false">100*LN(I38)</f>
        <v>602.081744780903</v>
      </c>
      <c r="AA38" s="341" t="n">
        <f aca="false">100*LN(J38)</f>
        <v>597.654047483244</v>
      </c>
      <c r="AB38" s="341" t="n">
        <f aca="false">100*LN(K38)</f>
        <v>604.88997041508</v>
      </c>
      <c r="AC38" s="341" t="n">
        <f aca="false">100*LN(L38)</f>
        <v>593.551953971916</v>
      </c>
      <c r="AD38" s="341" t="n">
        <f aca="false">100*LN(M38)</f>
        <v>605.827712367218</v>
      </c>
      <c r="AE38" s="342" t="n">
        <f aca="false">100*LN(N38)</f>
        <v>604.684871374513</v>
      </c>
      <c r="AF38" s="430"/>
      <c r="AG38" s="456" t="n">
        <f aca="false">AVERAGE(V38:AE38)</f>
        <v>602.261418664334</v>
      </c>
      <c r="AI38" s="1"/>
      <c r="AJ38" s="1"/>
    </row>
    <row r="39" customFormat="false" ht="12.75" hidden="false" customHeight="false" outlineLevel="0" collapsed="false">
      <c r="C39" s="336" t="n">
        <f aca="true">EXP(LN($D$21)+LN($D$23)*NORMSINV(RAND()))</f>
        <v>393.337750282553</v>
      </c>
      <c r="D39" s="337" t="s">
        <v>194</v>
      </c>
      <c r="E39" s="338" t="n">
        <f aca="true">EXP(LN(C39)+LN(1+$E$24/100)*NORMSINV(RAND())+LN(1+$E$25/100))</f>
        <v>472.943412693848</v>
      </c>
      <c r="F39" s="338" t="n">
        <f aca="true">EXP(LN(C39)+LN(1+$F$24/100)*NORMSINV(RAND())+LN(1+$F$25/100))</f>
        <v>410.802681326263</v>
      </c>
      <c r="G39" s="338" t="n">
        <f aca="true">EXP(LN(C39)+LN(1+$G$24/100)*NORMSINV(RAND())+LN(1+$G$25/100))</f>
        <v>370.253436234336</v>
      </c>
      <c r="H39" s="338" t="n">
        <f aca="true">EXP(LN(C39)+LN(1+$H$24/100)*NORMSINV(RAND())+LN(1+$H$25/100))</f>
        <v>375.961125165176</v>
      </c>
      <c r="I39" s="338" t="n">
        <f aca="true">EXP(LN(C39)+LN(1+$I$24/100)*NORMSINV(RAND())+LN(1+$I$25/100))</f>
        <v>440.817251288495</v>
      </c>
      <c r="J39" s="338" t="n">
        <f aca="true">EXP(LN(C39)+LN(1+$J$24/100)*NORMSINV(RAND())+LN(1+$J$25/100))</f>
        <v>393.555128322125</v>
      </c>
      <c r="K39" s="338" t="n">
        <f aca="true">EXP(LN(C39)+LN(1+$K$24/100)*NORMSINV(RAND())+LN(1+$K$25/100))</f>
        <v>362.18130444867</v>
      </c>
      <c r="L39" s="338" t="n">
        <f aca="true">EXP(LN(C39)+LN(1+$L$24/100)*NORMSINV(RAND())+LN(1+$L$25/100))</f>
        <v>407.243921231987</v>
      </c>
      <c r="M39" s="338" t="n">
        <f aca="true">EXP(LN(C39)+LN(1+$M$24/100)*NORMSINV(RAND())+LN(1+$M$25/100))</f>
        <v>375.215415867722</v>
      </c>
      <c r="N39" s="339" t="n">
        <f aca="true">EXP(LN(C39)+LN(1+$N$24/100)*NORMSINV(RAND())+LN(1+$N$25/100))</f>
        <v>466.316412419312</v>
      </c>
      <c r="O39" s="455"/>
      <c r="P39" s="456" t="n">
        <f aca="false">AVERAGE(E39:N39)</f>
        <v>407.529008899793</v>
      </c>
      <c r="S39" s="1"/>
      <c r="U39" s="430"/>
      <c r="V39" s="340" t="n">
        <f aca="false">100*LN(E39)</f>
        <v>615.897574643838</v>
      </c>
      <c r="W39" s="341" t="n">
        <f aca="false">100*LN(F39)</f>
        <v>601.811300511748</v>
      </c>
      <c r="X39" s="341" t="n">
        <f aca="false">100*LN(G39)</f>
        <v>591.418773395383</v>
      </c>
      <c r="Y39" s="341" t="n">
        <f aca="false">100*LN(H39)</f>
        <v>592.948574752658</v>
      </c>
      <c r="Z39" s="341" t="n">
        <f aca="false">100*LN(I39)</f>
        <v>608.863039338981</v>
      </c>
      <c r="AA39" s="341" t="n">
        <f aca="false">100*LN(J39)</f>
        <v>597.52211554326</v>
      </c>
      <c r="AB39" s="341" t="n">
        <f aca="false">100*LN(K39)</f>
        <v>589.21449274652</v>
      </c>
      <c r="AC39" s="341" t="n">
        <f aca="false">100*LN(L39)</f>
        <v>600.941232099135</v>
      </c>
      <c r="AD39" s="341" t="n">
        <f aca="false">100*LN(M39)</f>
        <v>592.750030335551</v>
      </c>
      <c r="AE39" s="342" t="n">
        <f aca="false">100*LN(N39)</f>
        <v>614.486440031971</v>
      </c>
      <c r="AF39" s="430"/>
      <c r="AG39" s="456" t="n">
        <f aca="false">AVERAGE(V39:AE39)</f>
        <v>600.585357339904</v>
      </c>
      <c r="AI39" s="1"/>
      <c r="AJ39" s="1"/>
    </row>
    <row r="40" customFormat="false" ht="12.75" hidden="false" customHeight="false" outlineLevel="0" collapsed="false">
      <c r="C40" s="336" t="n">
        <f aca="true">EXP(LN($D$21)+LN($D$23)*NORMSINV(RAND()))</f>
        <v>331.992396305578</v>
      </c>
      <c r="D40" s="337" t="s">
        <v>195</v>
      </c>
      <c r="E40" s="338" t="n">
        <f aca="true">EXP(LN(C40)+LN(1+$E$24/100)*NORMSINV(RAND())+LN(1+$E$25/100))</f>
        <v>335.963770380507</v>
      </c>
      <c r="F40" s="338" t="n">
        <f aca="true">EXP(LN(C40)+LN(1+$F$24/100)*NORMSINV(RAND())+LN(1+$F$25/100))</f>
        <v>329.101242808342</v>
      </c>
      <c r="G40" s="338" t="n">
        <f aca="true">EXP(LN(C40)+LN(1+$G$24/100)*NORMSINV(RAND())+LN(1+$G$25/100))</f>
        <v>290.699855657659</v>
      </c>
      <c r="H40" s="338" t="n">
        <f aca="true">EXP(LN(C40)+LN(1+$H$24/100)*NORMSINV(RAND())+LN(1+$H$25/100))</f>
        <v>330.431430998442</v>
      </c>
      <c r="I40" s="338" t="n">
        <f aca="true">EXP(LN(C40)+LN(1+$I$24/100)*NORMSINV(RAND())+LN(1+$I$25/100))</f>
        <v>400.447118683557</v>
      </c>
      <c r="J40" s="338" t="n">
        <f aca="true">EXP(LN(C40)+LN(1+$J$24/100)*NORMSINV(RAND())+LN(1+$J$25/100))</f>
        <v>377.944296398871</v>
      </c>
      <c r="K40" s="338" t="n">
        <f aca="true">EXP(LN(C40)+LN(1+$K$24/100)*NORMSINV(RAND())+LN(1+$K$25/100))</f>
        <v>301.89355963554</v>
      </c>
      <c r="L40" s="338" t="n">
        <f aca="true">EXP(LN(C40)+LN(1+$L$24/100)*NORMSINV(RAND())+LN(1+$L$25/100))</f>
        <v>286.675408433971</v>
      </c>
      <c r="M40" s="338" t="n">
        <f aca="true">EXP(LN(C40)+LN(1+$M$24/100)*NORMSINV(RAND())+LN(1+$M$25/100))</f>
        <v>340.626668417667</v>
      </c>
      <c r="N40" s="339" t="n">
        <f aca="true">EXP(LN(C40)+LN(1+$N$24/100)*NORMSINV(RAND())+LN(1+$N$25/100))</f>
        <v>280.547751935598</v>
      </c>
      <c r="O40" s="455"/>
      <c r="P40" s="456" t="n">
        <f aca="false">AVERAGE(E40:N40)</f>
        <v>327.433110335015</v>
      </c>
      <c r="S40" s="1"/>
      <c r="U40" s="430"/>
      <c r="V40" s="340" t="n">
        <f aca="false">100*LN(E40)</f>
        <v>581.700332790105</v>
      </c>
      <c r="W40" s="341" t="n">
        <f aca="false">100*LN(F40)</f>
        <v>579.636543232728</v>
      </c>
      <c r="X40" s="341" t="n">
        <f aca="false">100*LN(G40)</f>
        <v>567.229131103102</v>
      </c>
      <c r="Y40" s="341" t="n">
        <f aca="false">100*LN(H40)</f>
        <v>580.03991672628</v>
      </c>
      <c r="Z40" s="341" t="n">
        <f aca="false">100*LN(I40)</f>
        <v>599.258171954729</v>
      </c>
      <c r="AA40" s="341" t="n">
        <f aca="false">100*LN(J40)</f>
        <v>593.474682073629</v>
      </c>
      <c r="AB40" s="341" t="n">
        <f aca="false">100*LN(K40)</f>
        <v>571.007450371128</v>
      </c>
      <c r="AC40" s="341" t="n">
        <f aca="false">100*LN(L40)</f>
        <v>565.83505946516</v>
      </c>
      <c r="AD40" s="341" t="n">
        <f aca="false">100*LN(M40)</f>
        <v>583.078706351242</v>
      </c>
      <c r="AE40" s="342" t="n">
        <f aca="false">100*LN(N40)</f>
        <v>563.674394910338</v>
      </c>
      <c r="AF40" s="430"/>
      <c r="AG40" s="456" t="n">
        <f aca="false">AVERAGE(V40:AE40)</f>
        <v>578.493438897844</v>
      </c>
      <c r="AI40" s="1"/>
      <c r="AJ40" s="1"/>
    </row>
    <row r="41" customFormat="false" ht="12.75" hidden="false" customHeight="false" outlineLevel="0" collapsed="false">
      <c r="C41" s="336" t="n">
        <f aca="true">EXP(LN($D$21)+LN($D$23)*NORMSINV(RAND()))</f>
        <v>317.473023982259</v>
      </c>
      <c r="D41" s="337" t="s">
        <v>196</v>
      </c>
      <c r="E41" s="338" t="n">
        <f aca="true">EXP(LN(C41)+LN(1+$E$24/100)*NORMSINV(RAND())+LN(1+$E$25/100))</f>
        <v>313.272642674637</v>
      </c>
      <c r="F41" s="338" t="n">
        <f aca="true">EXP(LN(C41)+LN(1+$F$24/100)*NORMSINV(RAND())+LN(1+$F$25/100))</f>
        <v>348.712858970882</v>
      </c>
      <c r="G41" s="338" t="n">
        <f aca="true">EXP(LN(C41)+LN(1+$G$24/100)*NORMSINV(RAND())+LN(1+$G$25/100))</f>
        <v>321.231867742895</v>
      </c>
      <c r="H41" s="338" t="n">
        <f aca="true">EXP(LN(C41)+LN(1+$H$24/100)*NORMSINV(RAND())+LN(1+$H$25/100))</f>
        <v>295.232389795859</v>
      </c>
      <c r="I41" s="338" t="n">
        <f aca="true">EXP(LN(C41)+LN(1+$I$24/100)*NORMSINV(RAND())+LN(1+$I$25/100))</f>
        <v>252.642925597011</v>
      </c>
      <c r="J41" s="338" t="n">
        <f aca="true">EXP(LN(C41)+LN(1+$J$24/100)*NORMSINV(RAND())+LN(1+$J$25/100))</f>
        <v>315.988911178826</v>
      </c>
      <c r="K41" s="338" t="n">
        <f aca="true">EXP(LN(C41)+LN(1+$K$24/100)*NORMSINV(RAND())+LN(1+$K$25/100))</f>
        <v>333.436428906914</v>
      </c>
      <c r="L41" s="338" t="n">
        <f aca="true">EXP(LN(C41)+LN(1+$L$24/100)*NORMSINV(RAND())+LN(1+$L$25/100))</f>
        <v>284.416228148597</v>
      </c>
      <c r="M41" s="338" t="n">
        <f aca="true">EXP(LN(C41)+LN(1+$M$24/100)*NORMSINV(RAND())+LN(1+$M$25/100))</f>
        <v>293.262314616164</v>
      </c>
      <c r="N41" s="339" t="n">
        <f aca="true">EXP(LN(C41)+LN(1+$N$24/100)*NORMSINV(RAND())+LN(1+$N$25/100))</f>
        <v>301.416040318104</v>
      </c>
      <c r="O41" s="455"/>
      <c r="P41" s="456" t="n">
        <f aca="false">AVERAGE(E41:N41)</f>
        <v>305.961260794989</v>
      </c>
      <c r="S41" s="1"/>
      <c r="U41" s="430"/>
      <c r="V41" s="340" t="n">
        <f aca="false">100*LN(E41)</f>
        <v>574.707387424333</v>
      </c>
      <c r="W41" s="341" t="n">
        <f aca="false">100*LN(F41)</f>
        <v>585.424882988977</v>
      </c>
      <c r="X41" s="341" t="n">
        <f aca="false">100*LN(G41)</f>
        <v>577.21631917928</v>
      </c>
      <c r="Y41" s="341" t="n">
        <f aca="false">100*LN(H41)</f>
        <v>568.776280823804</v>
      </c>
      <c r="Z41" s="341" t="n">
        <f aca="false">100*LN(I41)</f>
        <v>553.197713054245</v>
      </c>
      <c r="AA41" s="341" t="n">
        <f aca="false">100*LN(J41)</f>
        <v>575.570712176496</v>
      </c>
      <c r="AB41" s="341" t="n">
        <f aca="false">100*LN(K41)</f>
        <v>580.945222921549</v>
      </c>
      <c r="AC41" s="341" t="n">
        <f aca="false">100*LN(L41)</f>
        <v>565.043875730186</v>
      </c>
      <c r="AD41" s="341" t="n">
        <f aca="false">100*LN(M41)</f>
        <v>568.106748022789</v>
      </c>
      <c r="AE41" s="342" t="n">
        <f aca="false">100*LN(N41)</f>
        <v>570.849150414625</v>
      </c>
      <c r="AF41" s="430"/>
      <c r="AG41" s="456" t="n">
        <f aca="false">AVERAGE(V41:AE41)</f>
        <v>571.983829273628</v>
      </c>
      <c r="AI41" s="1"/>
      <c r="AJ41" s="1"/>
    </row>
    <row r="42" customFormat="false" ht="12.75" hidden="false" customHeight="false" outlineLevel="0" collapsed="false">
      <c r="C42" s="336" t="n">
        <f aca="true">EXP(LN($D$21)+LN($D$23)*NORMSINV(RAND()))</f>
        <v>493.09733164133</v>
      </c>
      <c r="D42" s="337" t="s">
        <v>197</v>
      </c>
      <c r="E42" s="338" t="n">
        <f aca="true">EXP(LN(C42)+LN(1+$E$24/100)*NORMSINV(RAND())+LN(1+$E$25/100))</f>
        <v>481.523316079864</v>
      </c>
      <c r="F42" s="338" t="n">
        <f aca="true">EXP(LN(C42)+LN(1+$F$24/100)*NORMSINV(RAND())+LN(1+$F$25/100))</f>
        <v>393.014520838018</v>
      </c>
      <c r="G42" s="338" t="n">
        <f aca="true">EXP(LN(C42)+LN(1+$G$24/100)*NORMSINV(RAND())+LN(1+$G$25/100))</f>
        <v>526.465454100901</v>
      </c>
      <c r="H42" s="338" t="n">
        <f aca="true">EXP(LN(C42)+LN(1+$H$24/100)*NORMSINV(RAND())+LN(1+$H$25/100))</f>
        <v>553.556259211985</v>
      </c>
      <c r="I42" s="338" t="n">
        <f aca="true">EXP(LN(C42)+LN(1+$I$24/100)*NORMSINV(RAND())+LN(1+$I$25/100))</f>
        <v>548.302340265541</v>
      </c>
      <c r="J42" s="338" t="n">
        <f aca="true">EXP(LN(C42)+LN(1+$J$24/100)*NORMSINV(RAND())+LN(1+$J$25/100))</f>
        <v>494.79434203853</v>
      </c>
      <c r="K42" s="338" t="n">
        <f aca="true">EXP(LN(C42)+LN(1+$K$24/100)*NORMSINV(RAND())+LN(1+$K$25/100))</f>
        <v>428.593535034264</v>
      </c>
      <c r="L42" s="338" t="n">
        <f aca="true">EXP(LN(C42)+LN(1+$L$24/100)*NORMSINV(RAND())+LN(1+$L$25/100))</f>
        <v>539.019266308336</v>
      </c>
      <c r="M42" s="338" t="n">
        <f aca="true">EXP(LN(C42)+LN(1+$M$24/100)*NORMSINV(RAND())+LN(1+$M$25/100))</f>
        <v>447.86928934679</v>
      </c>
      <c r="N42" s="339" t="n">
        <f aca="true">EXP(LN(C42)+LN(1+$N$24/100)*NORMSINV(RAND())+LN(1+$N$25/100))</f>
        <v>519.975767732929</v>
      </c>
      <c r="O42" s="455"/>
      <c r="P42" s="456" t="n">
        <f aca="false">AVERAGE(E42:N42)</f>
        <v>493.311409095716</v>
      </c>
      <c r="S42" s="1"/>
      <c r="U42" s="430"/>
      <c r="V42" s="340" t="n">
        <f aca="false">100*LN(E42)</f>
        <v>617.695465390766</v>
      </c>
      <c r="W42" s="341" t="n">
        <f aca="false">100*LN(F42)</f>
        <v>597.384655988392</v>
      </c>
      <c r="X42" s="341" t="n">
        <f aca="false">100*LN(G42)</f>
        <v>626.618571517802</v>
      </c>
      <c r="Y42" s="341" t="n">
        <f aca="false">100*LN(H42)</f>
        <v>631.636338964284</v>
      </c>
      <c r="Z42" s="341" t="n">
        <f aca="false">100*LN(I42)</f>
        <v>630.682685062183</v>
      </c>
      <c r="AA42" s="341" t="n">
        <f aca="false">100*LN(J42)</f>
        <v>620.414220560762</v>
      </c>
      <c r="AB42" s="341" t="n">
        <f aca="false">100*LN(K42)</f>
        <v>606.050899901126</v>
      </c>
      <c r="AC42" s="341" t="n">
        <f aca="false">100*LN(L42)</f>
        <v>628.975131481254</v>
      </c>
      <c r="AD42" s="341" t="n">
        <f aca="false">100*LN(M42)</f>
        <v>610.450142499243</v>
      </c>
      <c r="AE42" s="342" t="n">
        <f aca="false">100*LN(N42)</f>
        <v>625.378220997604</v>
      </c>
      <c r="AF42" s="430"/>
      <c r="AG42" s="456" t="n">
        <f aca="false">AVERAGE(V42:AE42)</f>
        <v>619.528633236342</v>
      </c>
      <c r="AI42" s="1"/>
      <c r="AJ42" s="1"/>
    </row>
    <row r="43" customFormat="false" ht="12.75" hidden="false" customHeight="false" outlineLevel="0" collapsed="false">
      <c r="C43" s="336" t="n">
        <f aca="true">EXP(LN($D$21)+LN($D$23)*NORMSINV(RAND()))</f>
        <v>472.954679703407</v>
      </c>
      <c r="D43" s="337" t="s">
        <v>198</v>
      </c>
      <c r="E43" s="338" t="n">
        <f aca="true">EXP(LN(C43)+LN(1+$E$24/100)*NORMSINV(RAND())+LN(1+$E$25/100))</f>
        <v>518.55737264463</v>
      </c>
      <c r="F43" s="338" t="n">
        <f aca="true">EXP(LN(C43)+LN(1+$F$24/100)*NORMSINV(RAND())+LN(1+$F$25/100))</f>
        <v>534.744151795722</v>
      </c>
      <c r="G43" s="338" t="n">
        <f aca="true">EXP(LN(C43)+LN(1+$G$24/100)*NORMSINV(RAND())+LN(1+$G$25/100))</f>
        <v>436.704644369053</v>
      </c>
      <c r="H43" s="338" t="n">
        <f aca="true">EXP(LN(C43)+LN(1+$H$24/100)*NORMSINV(RAND())+LN(1+$H$25/100))</f>
        <v>580.521878351556</v>
      </c>
      <c r="I43" s="338" t="n">
        <f aca="true">EXP(LN(C43)+LN(1+$I$24/100)*NORMSINV(RAND())+LN(1+$I$25/100))</f>
        <v>460.006070631671</v>
      </c>
      <c r="J43" s="338" t="n">
        <f aca="true">EXP(LN(C43)+LN(1+$J$24/100)*NORMSINV(RAND())+LN(1+$J$25/100))</f>
        <v>417.078790080729</v>
      </c>
      <c r="K43" s="338" t="n">
        <f aca="true">EXP(LN(C43)+LN(1+$K$24/100)*NORMSINV(RAND())+LN(1+$K$25/100))</f>
        <v>563.95041842801</v>
      </c>
      <c r="L43" s="338" t="n">
        <f aca="true">EXP(LN(C43)+LN(1+$L$24/100)*NORMSINV(RAND())+LN(1+$L$25/100))</f>
        <v>527.860768804559</v>
      </c>
      <c r="M43" s="338" t="n">
        <f aca="true">EXP(LN(C43)+LN(1+$M$24/100)*NORMSINV(RAND())+LN(1+$M$25/100))</f>
        <v>411.972105429887</v>
      </c>
      <c r="N43" s="339" t="n">
        <f aca="true">EXP(LN(C43)+LN(1+$N$24/100)*NORMSINV(RAND())+LN(1+$N$25/100))</f>
        <v>479.08798450987</v>
      </c>
      <c r="O43" s="455"/>
      <c r="P43" s="456" t="n">
        <f aca="false">AVERAGE(E43:N43)</f>
        <v>493.048418504568</v>
      </c>
      <c r="S43" s="1"/>
      <c r="U43" s="430"/>
      <c r="V43" s="340" t="n">
        <f aca="false">100*LN(E43)</f>
        <v>625.105067274323</v>
      </c>
      <c r="W43" s="341" t="n">
        <f aca="false">100*LN(F43)</f>
        <v>628.178841156933</v>
      </c>
      <c r="X43" s="341" t="n">
        <f aca="false">100*LN(G43)</f>
        <v>607.925709558278</v>
      </c>
      <c r="Y43" s="341" t="n">
        <f aca="false">100*LN(H43)</f>
        <v>636.392748923318</v>
      </c>
      <c r="Z43" s="341" t="n">
        <f aca="false">100*LN(I43)</f>
        <v>613.123968642143</v>
      </c>
      <c r="AA43" s="341" t="n">
        <f aca="false">100*LN(J43)</f>
        <v>603.327514898866</v>
      </c>
      <c r="AB43" s="341" t="n">
        <f aca="false">100*LN(K43)</f>
        <v>633.496633704506</v>
      </c>
      <c r="AC43" s="341" t="n">
        <f aca="false">100*LN(L43)</f>
        <v>626.883255348659</v>
      </c>
      <c r="AD43" s="341" t="n">
        <f aca="false">100*LN(M43)</f>
        <v>602.095564179016</v>
      </c>
      <c r="AE43" s="342" t="n">
        <f aca="false">100*LN(N43)</f>
        <v>617.18842642798</v>
      </c>
      <c r="AF43" s="430"/>
      <c r="AG43" s="456" t="n">
        <f aca="false">AVERAGE(V43:AE43)</f>
        <v>619.371773011402</v>
      </c>
      <c r="AI43" s="1"/>
      <c r="AJ43" s="1"/>
    </row>
    <row r="44" customFormat="false" ht="12.75" hidden="false" customHeight="false" outlineLevel="0" collapsed="false">
      <c r="C44" s="336" t="n">
        <f aca="true">EXP(LN($D$21)+LN($D$23)*NORMSINV(RAND()))</f>
        <v>341.577601683824</v>
      </c>
      <c r="D44" s="337" t="s">
        <v>199</v>
      </c>
      <c r="E44" s="338" t="n">
        <f aca="true">EXP(LN(C44)+LN(1+$E$24/100)*NORMSINV(RAND())+LN(1+$E$25/100))</f>
        <v>388.646543264211</v>
      </c>
      <c r="F44" s="338" t="n">
        <f aca="true">EXP(LN(C44)+LN(1+$F$24/100)*NORMSINV(RAND())+LN(1+$F$25/100))</f>
        <v>385.751608765288</v>
      </c>
      <c r="G44" s="338" t="n">
        <f aca="true">EXP(LN(C44)+LN(1+$G$24/100)*NORMSINV(RAND())+LN(1+$G$25/100))</f>
        <v>287.645260667545</v>
      </c>
      <c r="H44" s="338" t="n">
        <f aca="true">EXP(LN(C44)+LN(1+$H$24/100)*NORMSINV(RAND())+LN(1+$H$25/100))</f>
        <v>331.634092914364</v>
      </c>
      <c r="I44" s="338" t="n">
        <f aca="true">EXP(LN(C44)+LN(1+$I$24/100)*NORMSINV(RAND())+LN(1+$I$25/100))</f>
        <v>386.835029591728</v>
      </c>
      <c r="J44" s="338" t="n">
        <f aca="true">EXP(LN(C44)+LN(1+$J$24/100)*NORMSINV(RAND())+LN(1+$J$25/100))</f>
        <v>310.688967301385</v>
      </c>
      <c r="K44" s="338" t="n">
        <f aca="true">EXP(LN(C44)+LN(1+$K$24/100)*NORMSINV(RAND())+LN(1+$K$25/100))</f>
        <v>361.265124695315</v>
      </c>
      <c r="L44" s="338" t="n">
        <f aca="true">EXP(LN(C44)+LN(1+$L$24/100)*NORMSINV(RAND())+LN(1+$L$25/100))</f>
        <v>306.438864232164</v>
      </c>
      <c r="M44" s="338" t="n">
        <f aca="true">EXP(LN(C44)+LN(1+$M$24/100)*NORMSINV(RAND())+LN(1+$M$25/100))</f>
        <v>343.86300647076</v>
      </c>
      <c r="N44" s="339" t="n">
        <f aca="true">EXP(LN(C44)+LN(1+$N$24/100)*NORMSINV(RAND())+LN(1+$N$25/100))</f>
        <v>305.910775780933</v>
      </c>
      <c r="O44" s="455"/>
      <c r="P44" s="456" t="n">
        <f aca="false">AVERAGE(E44:N44)</f>
        <v>340.867927368369</v>
      </c>
      <c r="S44" s="1"/>
      <c r="U44" s="430"/>
      <c r="V44" s="340" t="n">
        <f aca="false">100*LN(E44)</f>
        <v>596.267030142392</v>
      </c>
      <c r="W44" s="341" t="n">
        <f aca="false">100*LN(F44)</f>
        <v>595.519366172139</v>
      </c>
      <c r="X44" s="341" t="n">
        <f aca="false">100*LN(G44)</f>
        <v>566.172798713514</v>
      </c>
      <c r="Y44" s="341" t="n">
        <f aca="false">100*LN(H44)</f>
        <v>580.403223134884</v>
      </c>
      <c r="Z44" s="341" t="n">
        <f aca="false">100*LN(I44)</f>
        <v>595.799832202185</v>
      </c>
      <c r="AA44" s="341" t="n">
        <f aca="false">100*LN(J44)</f>
        <v>573.879230660016</v>
      </c>
      <c r="AB44" s="341" t="n">
        <f aca="false">100*LN(K44)</f>
        <v>588.961210621891</v>
      </c>
      <c r="AC44" s="341" t="n">
        <f aca="false">100*LN(L44)</f>
        <v>572.501827131152</v>
      </c>
      <c r="AD44" s="341" t="n">
        <f aca="false">100*LN(M44)</f>
        <v>584.024334105238</v>
      </c>
      <c r="AE44" s="342" t="n">
        <f aca="false">100*LN(N44)</f>
        <v>572.329347701871</v>
      </c>
      <c r="AF44" s="430"/>
      <c r="AG44" s="456" t="n">
        <f aca="false">AVERAGE(V44:AE44)</f>
        <v>582.585820058528</v>
      </c>
      <c r="AI44" s="1"/>
      <c r="AJ44" s="1"/>
    </row>
    <row r="45" customFormat="false" ht="12.75" hidden="false" customHeight="false" outlineLevel="0" collapsed="false">
      <c r="C45" s="336" t="n">
        <f aca="true">EXP(LN($D$21)+LN($D$23)*NORMSINV(RAND()))</f>
        <v>379.752228060868</v>
      </c>
      <c r="D45" s="337" t="s">
        <v>200</v>
      </c>
      <c r="E45" s="338" t="n">
        <f aca="true">EXP(LN(C45)+LN(1+$E$24/100)*NORMSINV(RAND())+LN(1+$E$25/100))</f>
        <v>435.630219823225</v>
      </c>
      <c r="F45" s="338" t="n">
        <f aca="true">EXP(LN(C45)+LN(1+$F$24/100)*NORMSINV(RAND())+LN(1+$F$25/100))</f>
        <v>352.000732242821</v>
      </c>
      <c r="G45" s="338" t="n">
        <f aca="true">EXP(LN(C45)+LN(1+$G$24/100)*NORMSINV(RAND())+LN(1+$G$25/100))</f>
        <v>414.898925568646</v>
      </c>
      <c r="H45" s="338" t="n">
        <f aca="true">EXP(LN(C45)+LN(1+$H$24/100)*NORMSINV(RAND())+LN(1+$H$25/100))</f>
        <v>467.261410727585</v>
      </c>
      <c r="I45" s="338" t="n">
        <f aca="true">EXP(LN(C45)+LN(1+$I$24/100)*NORMSINV(RAND())+LN(1+$I$25/100))</f>
        <v>334.724767452851</v>
      </c>
      <c r="J45" s="338" t="n">
        <f aca="true">EXP(LN(C45)+LN(1+$J$24/100)*NORMSINV(RAND())+LN(1+$J$25/100))</f>
        <v>364.190792279809</v>
      </c>
      <c r="K45" s="338" t="n">
        <f aca="true">EXP(LN(C45)+LN(1+$K$24/100)*NORMSINV(RAND())+LN(1+$K$25/100))</f>
        <v>465.050871426492</v>
      </c>
      <c r="L45" s="338" t="n">
        <f aca="true">EXP(LN(C45)+LN(1+$L$24/100)*NORMSINV(RAND())+LN(1+$L$25/100))</f>
        <v>407.497247078962</v>
      </c>
      <c r="M45" s="338" t="n">
        <f aca="true">EXP(LN(C45)+LN(1+$M$24/100)*NORMSINV(RAND())+LN(1+$M$25/100))</f>
        <v>386.591431971043</v>
      </c>
      <c r="N45" s="339" t="n">
        <f aca="true">EXP(LN(C45)+LN(1+$N$24/100)*NORMSINV(RAND())+LN(1+$N$25/100))</f>
        <v>433.454125472818</v>
      </c>
      <c r="O45" s="455"/>
      <c r="P45" s="456" t="n">
        <f aca="false">AVERAGE(E45:N45)</f>
        <v>406.130052404425</v>
      </c>
      <c r="S45" s="1"/>
      <c r="U45" s="430"/>
      <c r="V45" s="340" t="n">
        <f aca="false">100*LN(E45)</f>
        <v>607.679376382056</v>
      </c>
      <c r="W45" s="341" t="n">
        <f aca="false">100*LN(F45)</f>
        <v>586.363325583122</v>
      </c>
      <c r="X45" s="341" t="n">
        <f aca="false">100*LN(G45)</f>
        <v>602.803493772025</v>
      </c>
      <c r="Y45" s="341" t="n">
        <f aca="false">100*LN(H45)</f>
        <v>614.68888670703</v>
      </c>
      <c r="Z45" s="341" t="n">
        <f aca="false">100*LN(I45)</f>
        <v>581.33086044423</v>
      </c>
      <c r="AA45" s="341" t="n">
        <f aca="false">100*LN(J45)</f>
        <v>589.767788493055</v>
      </c>
      <c r="AB45" s="341" t="n">
        <f aca="false">100*LN(K45)</f>
        <v>614.21468005207</v>
      </c>
      <c r="AC45" s="341" t="n">
        <f aca="false">100*LN(L45)</f>
        <v>601.003417702365</v>
      </c>
      <c r="AD45" s="341" t="n">
        <f aca="false">100*LN(M45)</f>
        <v>595.736840401194</v>
      </c>
      <c r="AE45" s="342" t="n">
        <f aca="false">100*LN(N45)</f>
        <v>607.178596702877</v>
      </c>
      <c r="AF45" s="430"/>
      <c r="AG45" s="456" t="n">
        <f aca="false">AVERAGE(V45:AE45)</f>
        <v>600.076726624002</v>
      </c>
      <c r="AI45" s="1"/>
      <c r="AJ45" s="1"/>
    </row>
    <row r="46" customFormat="false" ht="12.75" hidden="false" customHeight="false" outlineLevel="0" collapsed="false">
      <c r="C46" s="336" t="n">
        <f aca="true">EXP(LN($D$21)+LN($D$23)*NORMSINV(RAND()))</f>
        <v>337.566655544024</v>
      </c>
      <c r="D46" s="337" t="s">
        <v>201</v>
      </c>
      <c r="E46" s="338" t="n">
        <f aca="true">EXP(LN(C46)+LN(1+$E$24/100)*NORMSINV(RAND())+LN(1+$E$25/100))</f>
        <v>303.299595099014</v>
      </c>
      <c r="F46" s="338" t="n">
        <f aca="true">EXP(LN(C46)+LN(1+$F$24/100)*NORMSINV(RAND())+LN(1+$F$25/100))</f>
        <v>331.80292075968</v>
      </c>
      <c r="G46" s="338" t="n">
        <f aca="true">EXP(LN(C46)+LN(1+$G$24/100)*NORMSINV(RAND())+LN(1+$G$25/100))</f>
        <v>316.221015053987</v>
      </c>
      <c r="H46" s="338" t="n">
        <f aca="true">EXP(LN(C46)+LN(1+$H$24/100)*NORMSINV(RAND())+LN(1+$H$25/100))</f>
        <v>334.068281209217</v>
      </c>
      <c r="I46" s="338" t="n">
        <f aca="true">EXP(LN(C46)+LN(1+$I$24/100)*NORMSINV(RAND())+LN(1+$I$25/100))</f>
        <v>317.107670768011</v>
      </c>
      <c r="J46" s="338" t="n">
        <f aca="true">EXP(LN(C46)+LN(1+$J$24/100)*NORMSINV(RAND())+LN(1+$J$25/100))</f>
        <v>310.440612229852</v>
      </c>
      <c r="K46" s="338" t="n">
        <f aca="true">EXP(LN(C46)+LN(1+$K$24/100)*NORMSINV(RAND())+LN(1+$K$25/100))</f>
        <v>389.056884786941</v>
      </c>
      <c r="L46" s="338" t="n">
        <f aca="true">EXP(LN(C46)+LN(1+$L$24/100)*NORMSINV(RAND())+LN(1+$L$25/100))</f>
        <v>363.207406230371</v>
      </c>
      <c r="M46" s="338" t="n">
        <f aca="true">EXP(LN(C46)+LN(1+$M$24/100)*NORMSINV(RAND())+LN(1+$M$25/100))</f>
        <v>323.873476098537</v>
      </c>
      <c r="N46" s="339" t="n">
        <f aca="true">EXP(LN(C46)+LN(1+$N$24/100)*NORMSINV(RAND())+LN(1+$N$25/100))</f>
        <v>443.851295134081</v>
      </c>
      <c r="O46" s="455"/>
      <c r="P46" s="456" t="n">
        <f aca="false">AVERAGE(E46:N46)</f>
        <v>343.292915736969</v>
      </c>
      <c r="S46" s="1"/>
      <c r="U46" s="430"/>
      <c r="V46" s="340" t="n">
        <f aca="false">100*LN(E46)</f>
        <v>571.472107970853</v>
      </c>
      <c r="W46" s="341" t="n">
        <f aca="false">100*LN(F46)</f>
        <v>580.454118048939</v>
      </c>
      <c r="X46" s="341" t="n">
        <f aca="false">100*LN(G46)</f>
        <v>575.644138383823</v>
      </c>
      <c r="Y46" s="341" t="n">
        <f aca="false">100*LN(H46)</f>
        <v>581.13454068409</v>
      </c>
      <c r="Z46" s="341" t="n">
        <f aca="false">100*LN(I46)</f>
        <v>575.924137162703</v>
      </c>
      <c r="AA46" s="341" t="n">
        <f aca="false">100*LN(J46)</f>
        <v>573.799261811984</v>
      </c>
      <c r="AB46" s="341" t="n">
        <f aca="false">100*LN(K46)</f>
        <v>596.372556631284</v>
      </c>
      <c r="AC46" s="341" t="n">
        <f aca="false">100*LN(L46)</f>
        <v>589.497403812268</v>
      </c>
      <c r="AD46" s="341" t="n">
        <f aca="false">100*LN(M46)</f>
        <v>578.035293365634</v>
      </c>
      <c r="AE46" s="342" t="n">
        <f aca="false">100*LN(N46)</f>
        <v>609.548958546452</v>
      </c>
      <c r="AF46" s="430"/>
      <c r="AG46" s="456" t="n">
        <f aca="false">AVERAGE(V46:AE46)</f>
        <v>583.188251641803</v>
      </c>
      <c r="AI46" s="1"/>
      <c r="AJ46" s="1"/>
    </row>
    <row r="47" customFormat="false" ht="12.75" hidden="false" customHeight="false" outlineLevel="0" collapsed="false">
      <c r="C47" s="336" t="n">
        <f aca="true">EXP(LN($D$21)+LN($D$23)*NORMSINV(RAND()))</f>
        <v>394.379332278782</v>
      </c>
      <c r="D47" s="343" t="s">
        <v>202</v>
      </c>
      <c r="E47" s="344" t="n">
        <f aca="true">EXP(LN(C47)+LN(1+$E$24/100)*NORMSINV(RAND())+LN(1+$E$25/100))</f>
        <v>352.288961980334</v>
      </c>
      <c r="F47" s="344" t="n">
        <f aca="true">EXP(LN(C47)+LN(1+$F$24/100)*NORMSINV(RAND())+LN(1+$F$25/100))</f>
        <v>416.353874169749</v>
      </c>
      <c r="G47" s="344" t="n">
        <f aca="true">EXP(LN(C47)+LN(1+$G$24/100)*NORMSINV(RAND())+LN(1+$G$25/100))</f>
        <v>396.25865345073</v>
      </c>
      <c r="H47" s="344" t="n">
        <f aca="true">EXP(LN(C47)+LN(1+$H$24/100)*NORMSINV(RAND())+LN(1+$H$25/100))</f>
        <v>473.302796641289</v>
      </c>
      <c r="I47" s="344" t="n">
        <f aca="true">EXP(LN(C47)+LN(1+$I$24/100)*NORMSINV(RAND())+LN(1+$I$25/100))</f>
        <v>397.432312501083</v>
      </c>
      <c r="J47" s="344" t="n">
        <f aca="true">EXP(LN(C47)+LN(1+$J$24/100)*NORMSINV(RAND())+LN(1+$J$25/100))</f>
        <v>376.868652458797</v>
      </c>
      <c r="K47" s="344" t="n">
        <f aca="true">EXP(LN(C47)+LN(1+$K$24/100)*NORMSINV(RAND())+LN(1+$K$25/100))</f>
        <v>427.782391442467</v>
      </c>
      <c r="L47" s="344" t="n">
        <f aca="true">EXP(LN(C47)+LN(1+$L$24/100)*NORMSINV(RAND())+LN(1+$L$25/100))</f>
        <v>390.633678004072</v>
      </c>
      <c r="M47" s="344" t="n">
        <f aca="true">EXP(LN(C47)+LN(1+$M$24/100)*NORMSINV(RAND())+LN(1+$M$25/100))</f>
        <v>334.91921968298</v>
      </c>
      <c r="N47" s="345" t="n">
        <f aca="true">EXP(LN(C47)+LN(1+$N$24/100)*NORMSINV(RAND())+LN(1+$N$25/100))</f>
        <v>363.438182169208</v>
      </c>
      <c r="O47" s="455"/>
      <c r="P47" s="456" t="n">
        <f aca="false">AVERAGE(E47:N47)</f>
        <v>392.927872250071</v>
      </c>
      <c r="S47" s="1"/>
      <c r="U47" s="430"/>
      <c r="V47" s="346" t="n">
        <f aca="false">100*LN(E47)</f>
        <v>586.445175354876</v>
      </c>
      <c r="W47" s="347" t="n">
        <f aca="false">100*LN(F47)</f>
        <v>603.15355577178</v>
      </c>
      <c r="X47" s="347" t="n">
        <f aca="false">100*LN(G47)</f>
        <v>598.20671633145</v>
      </c>
      <c r="Y47" s="347" t="n">
        <f aca="false">100*LN(H47)</f>
        <v>615.973534570795</v>
      </c>
      <c r="Z47" s="347" t="n">
        <f aca="false">100*LN(I47)</f>
        <v>598.502463657844</v>
      </c>
      <c r="AA47" s="347" t="n">
        <f aca="false">100*LN(J47)</f>
        <v>593.189672477589</v>
      </c>
      <c r="AB47" s="347" t="n">
        <f aca="false">100*LN(K47)</f>
        <v>605.861463507763</v>
      </c>
      <c r="AC47" s="347" t="n">
        <f aca="false">100*LN(L47)</f>
        <v>596.777023593433</v>
      </c>
      <c r="AD47" s="347" t="n">
        <f aca="false">100*LN(M47)</f>
        <v>581.388936747259</v>
      </c>
      <c r="AE47" s="348" t="n">
        <f aca="false">100*LN(N47)</f>
        <v>589.560921970303</v>
      </c>
      <c r="AF47" s="430"/>
      <c r="AG47" s="456" t="n">
        <f aca="false">AVERAGE(V47:AE47)</f>
        <v>596.905946398309</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49</v>
      </c>
      <c r="P49" s="353" t="n">
        <f aca="false">AVERAGE(P27:P47)</f>
        <v>383.284866542714</v>
      </c>
      <c r="Q49" s="354" t="s">
        <v>83</v>
      </c>
      <c r="R49" s="1"/>
      <c r="S49" s="1"/>
      <c r="U49" s="430"/>
      <c r="V49" s="430"/>
      <c r="W49" s="430"/>
      <c r="X49" s="430"/>
      <c r="Y49" s="430"/>
      <c r="Z49" s="430"/>
      <c r="AA49" s="430"/>
      <c r="AB49" s="430"/>
      <c r="AC49" s="430"/>
      <c r="AD49" s="430"/>
      <c r="AE49" s="430"/>
      <c r="AF49" s="352" t="s">
        <v>49</v>
      </c>
      <c r="AG49" s="353" t="n">
        <f aca="false">AVERAGE(AG27:AG47)</f>
        <v>591.041923652564</v>
      </c>
      <c r="AH49" s="354" t="s">
        <v>83</v>
      </c>
      <c r="AI49" s="1"/>
      <c r="AJ49" s="1"/>
    </row>
    <row r="50" customFormat="false" ht="12.75" hidden="false" customHeight="false" outlineLevel="0" collapsed="false">
      <c r="D50" s="460" t="s">
        <v>49</v>
      </c>
      <c r="E50" s="461" t="n">
        <f aca="false">AVERAGE(E28:E47)</f>
        <v>397.536794613261</v>
      </c>
      <c r="F50" s="461" t="n">
        <f aca="false">AVERAGE(F28:F47)</f>
        <v>390.069345901001</v>
      </c>
      <c r="G50" s="461" t="n">
        <f aca="false">AVERAGE(G28:G47)</f>
        <v>363.954936217774</v>
      </c>
      <c r="H50" s="461" t="n">
        <f aca="false">AVERAGE(H28:H47)</f>
        <v>400.318266620761</v>
      </c>
      <c r="I50" s="461" t="n">
        <f aca="false">AVERAGE(I28:I47)</f>
        <v>394.108856005605</v>
      </c>
      <c r="J50" s="461" t="n">
        <f aca="false">AVERAGE(J28:J47)</f>
        <v>370.224889355655</v>
      </c>
      <c r="K50" s="461" t="n">
        <f aca="false">AVERAGE(K28:K47)</f>
        <v>399.559013084277</v>
      </c>
      <c r="L50" s="461" t="n">
        <f aca="false">AVERAGE(L28:L47)</f>
        <v>376.92845800567</v>
      </c>
      <c r="M50" s="461" t="n">
        <f aca="false">AVERAGE(M28:M47)</f>
        <v>354.157186981288</v>
      </c>
      <c r="N50" s="461" t="n">
        <f aca="false">AVERAGE(N28:N47)</f>
        <v>385.990918641854</v>
      </c>
      <c r="O50" s="353" t="n">
        <f aca="false">AVERAGE(E50:N50)</f>
        <v>383.284866542714</v>
      </c>
      <c r="P50" s="353" t="n">
        <f aca="false">AVERAGE(E28:N47)</f>
        <v>383.284866542714</v>
      </c>
      <c r="Q50" s="357" t="n">
        <f aca="false">STDEV(E50:N50)</f>
        <v>16.1989282918436</v>
      </c>
      <c r="U50" s="460" t="s">
        <v>49</v>
      </c>
      <c r="V50" s="461" t="n">
        <f aca="false">AVERAGE(V28:V47)</f>
        <v>594.293559540541</v>
      </c>
      <c r="W50" s="461" t="n">
        <f aca="false">AVERAGE(W28:W47)</f>
        <v>592.602364242903</v>
      </c>
      <c r="X50" s="461" t="n">
        <f aca="false">AVERAGE(X28:X47)</f>
        <v>585.922425204687</v>
      </c>
      <c r="Y50" s="461" t="n">
        <f aca="false">AVERAGE(Y28:Y47)</f>
        <v>594.621772979676</v>
      </c>
      <c r="Z50" s="461" t="n">
        <f aca="false">AVERAGE(Z28:Z47)</f>
        <v>594.189431484609</v>
      </c>
      <c r="AA50" s="461" t="n">
        <f aca="false">AVERAGE(AA28:AA47)</f>
        <v>588.107753920766</v>
      </c>
      <c r="AB50" s="461" t="n">
        <f aca="false">AVERAGE(AB28:AB47)</f>
        <v>595.975619588922</v>
      </c>
      <c r="AC50" s="461" t="n">
        <f aca="false">AVERAGE(AC28:AC47)</f>
        <v>589.171248592628</v>
      </c>
      <c r="AD50" s="461" t="n">
        <f aca="false">AVERAGE(AD28:AD47)</f>
        <v>583.741932624631</v>
      </c>
      <c r="AE50" s="461" t="n">
        <f aca="false">AVERAGE(AE28:AE47)</f>
        <v>591.793128346279</v>
      </c>
      <c r="AF50" s="353" t="n">
        <f aca="false">AVERAGE(V50:AE50)</f>
        <v>591.041923652564</v>
      </c>
      <c r="AG50" s="353" t="n">
        <f aca="false">AVERAGE(V28:AE47)</f>
        <v>591.041923652564</v>
      </c>
      <c r="AH50" s="462" t="n">
        <f aca="false">STDEV(V50:AE50)</f>
        <v>4.11290397794894</v>
      </c>
    </row>
    <row r="51" customFormat="false" ht="13.5" hidden="false" customHeight="false" outlineLevel="0" collapsed="false">
      <c r="E51" s="0"/>
      <c r="F51" s="0"/>
      <c r="G51" s="0"/>
      <c r="H51" s="0"/>
      <c r="I51" s="0"/>
      <c r="J51" s="0"/>
      <c r="K51" s="0"/>
      <c r="L51" s="0"/>
      <c r="M51" s="0"/>
      <c r="N51" s="0"/>
      <c r="O51" s="358" t="s">
        <v>83</v>
      </c>
      <c r="P51" s="359" t="n">
        <f aca="false">STDEV(P28:P47)</f>
        <v>100.605504013916</v>
      </c>
      <c r="Q51" s="360" t="n">
        <f aca="false">STDEV(E28:N47)</f>
        <v>106.541083595588</v>
      </c>
      <c r="R51" s="0"/>
      <c r="S51" s="0"/>
      <c r="T51" s="0"/>
      <c r="U51" s="0"/>
      <c r="V51" s="0"/>
      <c r="W51" s="0"/>
      <c r="X51" s="0"/>
      <c r="Y51" s="0"/>
      <c r="AF51" s="358" t="s">
        <v>83</v>
      </c>
      <c r="AG51" s="462" t="n">
        <f aca="false">STDEV(AG28:AG47)</f>
        <v>26.7374112393343</v>
      </c>
      <c r="AH51" s="462" t="n">
        <f aca="false">STDEV(V28:AE47)</f>
        <v>28.0071067101091</v>
      </c>
    </row>
    <row r="52" customFormat="false" ht="12.75" hidden="false" customHeight="false" outlineLevel="0" collapsed="false">
      <c r="C52" s="361" t="s">
        <v>203</v>
      </c>
      <c r="D52" s="362"/>
      <c r="E52" s="363"/>
      <c r="F52" s="364" t="s">
        <v>134</v>
      </c>
      <c r="G52" s="364" t="s">
        <v>135</v>
      </c>
      <c r="H52" s="364" t="s">
        <v>204</v>
      </c>
      <c r="I52" s="370" t="s">
        <v>205</v>
      </c>
      <c r="J52" s="433"/>
      <c r="K52" s="433"/>
      <c r="L52" s="433"/>
      <c r="M52" s="433"/>
      <c r="N52" s="433"/>
      <c r="O52" s="433"/>
      <c r="S52" s="463"/>
      <c r="T52" s="368"/>
      <c r="U52" s="368"/>
      <c r="V52" s="369" t="s">
        <v>206</v>
      </c>
      <c r="W52" s="364" t="s">
        <v>134</v>
      </c>
      <c r="X52" s="364" t="s">
        <v>135</v>
      </c>
      <c r="Y52" s="364" t="s">
        <v>204</v>
      </c>
      <c r="Z52" s="370" t="s">
        <v>205</v>
      </c>
      <c r="AA52" s="433"/>
      <c r="AB52" s="433"/>
      <c r="AC52" s="433"/>
      <c r="AD52" s="433"/>
      <c r="AE52" s="433"/>
      <c r="AF52" s="289" t="s">
        <v>207</v>
      </c>
    </row>
    <row r="53" customFormat="false" ht="12.75" hidden="false" customHeight="false" outlineLevel="0" collapsed="false">
      <c r="C53" s="464"/>
      <c r="D53" s="372" t="s">
        <v>208</v>
      </c>
      <c r="E53" s="373" t="n">
        <f aca="false">SQRT(E77)</f>
        <v>107.889235262397</v>
      </c>
      <c r="F53" s="373" t="n">
        <f aca="false">SQRT(F77)</f>
        <v>85.6560179252177</v>
      </c>
      <c r="G53" s="373" t="n">
        <f aca="false">SQRT(G77)</f>
        <v>147.852529801573</v>
      </c>
      <c r="H53" s="465"/>
      <c r="I53" s="375" t="n">
        <f aca="false">SQRT(G53/F53)</f>
        <v>1.31381870185902</v>
      </c>
      <c r="J53" s="433"/>
      <c r="K53" s="433"/>
      <c r="L53" s="433"/>
      <c r="M53" s="433"/>
      <c r="N53" s="433"/>
      <c r="O53" s="433"/>
      <c r="S53" s="466"/>
      <c r="T53" s="379"/>
      <c r="U53" s="372" t="s">
        <v>209</v>
      </c>
      <c r="V53" s="378" t="n">
        <f aca="false">EXP(V90/100)</f>
        <v>1.32819152579713</v>
      </c>
      <c r="W53" s="378" t="n">
        <f aca="false">EXP(W90/100)</f>
        <v>1.25273675622729</v>
      </c>
      <c r="X53" s="378" t="n">
        <f aca="false">EXP(X90/100)</f>
        <v>1.4754270851631</v>
      </c>
      <c r="Y53" s="379"/>
      <c r="Z53" s="467" t="n">
        <f aca="false">SQRT(X53/W53)</f>
        <v>1.08524792918596</v>
      </c>
      <c r="AA53" s="433"/>
      <c r="AB53" s="433"/>
      <c r="AC53" s="433"/>
      <c r="AD53" s="433"/>
      <c r="AE53" s="433"/>
      <c r="AF53" s="352" t="s">
        <v>49</v>
      </c>
      <c r="AG53" s="353" t="n">
        <f aca="false">EXP(AG49/100)</f>
        <v>368.860762903223</v>
      </c>
      <c r="AH53" s="354" t="s">
        <v>210</v>
      </c>
    </row>
    <row r="54" customFormat="false" ht="12.75" hidden="false" customHeight="false" outlineLevel="0" collapsed="false">
      <c r="C54" s="468"/>
      <c r="D54" s="381" t="s">
        <v>211</v>
      </c>
      <c r="E54" s="382" t="n">
        <f aca="false">IF(ISERROR(SQRT(E78)),-SQRT(-E78),SQRT(E78))</f>
        <v>99.7633796615419</v>
      </c>
      <c r="F54" s="382" t="n">
        <f aca="false">IF(ISERROR(SQRT(F78)),-SQRT(-F78),SQRT(F78))</f>
        <v>67.4627025240381</v>
      </c>
      <c r="G54" s="382" t="n">
        <f aca="false">IF(ISERROR(SQRT(G78)),-SQRT(-G78),SQRT(G78))</f>
        <v>123.912257711411</v>
      </c>
      <c r="H54" s="382" t="n">
        <f aca="false">(G54-F54)/2</f>
        <v>28.2247775936862</v>
      </c>
      <c r="I54" s="469"/>
      <c r="J54" s="433"/>
      <c r="K54" s="433"/>
      <c r="L54" s="433"/>
      <c r="M54" s="433"/>
      <c r="N54" s="433"/>
      <c r="O54" s="433"/>
      <c r="S54" s="470"/>
      <c r="T54" s="387"/>
      <c r="U54" s="381" t="s">
        <v>212</v>
      </c>
      <c r="V54" s="386" t="n">
        <f aca="false">EXP(V91/100)</f>
        <v>1.30406214343623</v>
      </c>
      <c r="W54" s="386" t="n">
        <f aca="false">EXP(W91/100)</f>
        <v>1.19698630202703</v>
      </c>
      <c r="X54" s="386" t="n">
        <f aca="false">EXP(X91/100)</f>
        <v>1.39040536254931</v>
      </c>
      <c r="Y54" s="387"/>
      <c r="Z54" s="471" t="n">
        <f aca="false">SQRT(X54/W54)</f>
        <v>1.07777008952628</v>
      </c>
      <c r="AA54" s="433"/>
      <c r="AB54" s="433"/>
      <c r="AC54" s="433"/>
      <c r="AD54" s="433"/>
      <c r="AE54" s="433"/>
      <c r="AF54" s="353" t="n">
        <f aca="false">EXP(AF50/100)</f>
        <v>368.860762903223</v>
      </c>
      <c r="AG54" s="353" t="n">
        <f aca="false">EXP(AG50/100)</f>
        <v>368.860762903223</v>
      </c>
      <c r="AH54" s="360" t="n">
        <f aca="false">100*EXP(AH50/100)-100</f>
        <v>4.19865545858904</v>
      </c>
    </row>
    <row r="55" customFormat="false" ht="12.75" hidden="false" customHeight="false" outlineLevel="0" collapsed="false">
      <c r="C55" s="468"/>
      <c r="D55" s="381" t="s">
        <v>263</v>
      </c>
      <c r="E55" s="382" t="n">
        <f aca="false">IF(ISERROR(SQRT(E79)),-SQRT(-E79),SQRT(E79))</f>
        <v>16.1989282918436</v>
      </c>
      <c r="F55" s="382" t="n">
        <f aca="false">IF(ISERROR(SQRT(F79)),-SQRT(-F79),SQRT(F79))</f>
        <v>11.8146396445455</v>
      </c>
      <c r="G55" s="382" t="n">
        <f aca="false">IF(ISERROR(SQRT(G79)),-SQRT(-G79),SQRT(G79))</f>
        <v>26.650437533527</v>
      </c>
      <c r="H55" s="416"/>
      <c r="I55" s="388" t="n">
        <f aca="false">SQRT(G55/F55)</f>
        <v>1.50190316258404</v>
      </c>
      <c r="J55" s="472"/>
      <c r="K55" s="472"/>
      <c r="L55" s="472"/>
      <c r="M55" s="472"/>
      <c r="N55" s="472"/>
      <c r="O55" s="472"/>
      <c r="S55" s="470"/>
      <c r="T55" s="387"/>
      <c r="U55" s="381" t="s">
        <v>264</v>
      </c>
      <c r="V55" s="386" t="n">
        <f aca="false">EXP(V92/100)</f>
        <v>1.04198655458589</v>
      </c>
      <c r="W55" s="386" t="n">
        <f aca="false">EXP(W92/100)</f>
        <v>1.03045179449482</v>
      </c>
      <c r="X55" s="386" t="n">
        <f aca="false">EXP(X92/100)</f>
        <v>1.07000722039353</v>
      </c>
      <c r="Y55" s="387"/>
      <c r="Z55" s="471" t="n">
        <f aca="false">SQRT(X55/W55)</f>
        <v>1.0190125065186</v>
      </c>
      <c r="AA55" s="472"/>
      <c r="AB55" s="433"/>
      <c r="AC55" s="433"/>
      <c r="AD55" s="433"/>
      <c r="AE55" s="472"/>
      <c r="AF55" s="358" t="s">
        <v>210</v>
      </c>
      <c r="AG55" s="360" t="n">
        <f aca="false">100*EXP(AG51/100)-100</f>
        <v>30.6529143655997</v>
      </c>
      <c r="AH55" s="360" t="n">
        <f aca="false">100*EXP(AH51/100)-100</f>
        <v>32.3223846678902</v>
      </c>
    </row>
    <row r="56" customFormat="false" ht="12.75" hidden="false" customHeight="false" outlineLevel="0" collapsed="false">
      <c r="C56" s="468"/>
      <c r="D56" s="381" t="s">
        <v>265</v>
      </c>
      <c r="E56" s="382" t="n">
        <f aca="false">IF(ISERROR(SQRT(E80)),-SQRT(-E80),SQRT(E80))</f>
        <v>13.3430700966343</v>
      </c>
      <c r="F56" s="382" t="n">
        <f aca="false">IF(ISERROR(SQRT(F80)),-SQRT(-F80),SQRT(F80))</f>
        <v>-5.09725759494848</v>
      </c>
      <c r="G56" s="382" t="n">
        <f aca="false">IF(ISERROR(SQRT(G80)),-SQRT(-G80),SQRT(G80))</f>
        <v>19.546280316128</v>
      </c>
      <c r="H56" s="382" t="n">
        <f aca="false">(G56-F56)/2</f>
        <v>12.3217689555383</v>
      </c>
      <c r="I56" s="469"/>
      <c r="J56" s="0"/>
      <c r="K56" s="0"/>
      <c r="L56" s="0"/>
      <c r="M56" s="472"/>
      <c r="N56" s="472"/>
      <c r="O56" s="472"/>
      <c r="S56" s="470"/>
      <c r="T56" s="387"/>
      <c r="U56" s="381" t="s">
        <v>266</v>
      </c>
      <c r="V56" s="386" t="n">
        <f aca="false">EXP(V93/100)</f>
        <v>1.03506898755769</v>
      </c>
      <c r="W56" s="386" t="n">
        <f aca="false">EXP(W93/100)</f>
        <v>0.988808887555837</v>
      </c>
      <c r="X56" s="386" t="n">
        <f aca="false">EXP(X93/100)</f>
        <v>1.05130004153829</v>
      </c>
      <c r="Y56" s="387"/>
      <c r="Z56" s="471" t="n">
        <f aca="false">SQRT(X56/W56)</f>
        <v>1.03111513156676</v>
      </c>
      <c r="AA56" s="472"/>
      <c r="AB56" s="433"/>
      <c r="AC56" s="433"/>
      <c r="AD56" s="433"/>
    </row>
    <row r="57" customFormat="false" ht="12.75" hidden="false" customHeight="false" outlineLevel="0" collapsed="false">
      <c r="C57" s="468"/>
      <c r="D57" s="473" t="s">
        <v>267</v>
      </c>
      <c r="E57" s="474" t="n">
        <f aca="false">SQRT(H72)</f>
        <v>41.0774288875516</v>
      </c>
      <c r="F57" s="474" t="n">
        <f aca="false">SQRT(H70*E57^2/CHIINV((100-$D$17)/100/2,H70))</f>
        <v>37.7463799543599</v>
      </c>
      <c r="G57" s="474" t="n">
        <f aca="false">SQRT(H70*E57^2/CHIINV(1-(100-$D$17)/100/2,H70))</f>
        <v>45.1153572713701</v>
      </c>
      <c r="H57" s="475"/>
      <c r="I57" s="476" t="n">
        <f aca="false">SQRT(G57/F57)</f>
        <v>1.09326273975545</v>
      </c>
      <c r="J57" s="0"/>
      <c r="K57" s="0"/>
      <c r="L57" s="0"/>
      <c r="S57" s="470"/>
      <c r="T57" s="387"/>
      <c r="U57" s="381" t="s">
        <v>268</v>
      </c>
      <c r="V57" s="386" t="n">
        <f aca="false">EXP(V94/100)</f>
        <v>1.10556256681017</v>
      </c>
      <c r="W57" s="386" t="n">
        <f aca="false">EXP(W94/100)</f>
        <v>1.09660208816447</v>
      </c>
      <c r="X57" s="386" t="n">
        <f aca="false">EXP(X94/100)</f>
        <v>1.11652277060026</v>
      </c>
      <c r="Y57" s="387"/>
      <c r="Z57" s="471" t="n">
        <f aca="false">SQRT(X57/W57)</f>
        <v>1.00904203368166</v>
      </c>
      <c r="AA57" s="290"/>
      <c r="AB57" s="433"/>
      <c r="AC57" s="433"/>
      <c r="AD57" s="433"/>
    </row>
    <row r="58" customFormat="false" ht="12.75" hidden="false" customHeight="false" outlineLevel="0" collapsed="false">
      <c r="C58" s="477"/>
      <c r="D58" s="390" t="s">
        <v>269</v>
      </c>
      <c r="E58" s="478" t="n">
        <f aca="false">SQRT(H72+F72)</f>
        <v>43.190191984009</v>
      </c>
      <c r="F58" s="479" t="s">
        <v>270</v>
      </c>
      <c r="G58" s="391"/>
      <c r="H58" s="392"/>
      <c r="I58" s="393"/>
      <c r="J58" s="0"/>
      <c r="K58" s="0"/>
      <c r="L58" s="0"/>
      <c r="S58" s="480"/>
      <c r="T58" s="398"/>
      <c r="U58" s="396" t="s">
        <v>271</v>
      </c>
      <c r="V58" s="397" t="n">
        <f aca="false">EXP(V95/100)</f>
        <v>1.11194263821459</v>
      </c>
      <c r="W58" s="479" t="s">
        <v>270</v>
      </c>
      <c r="X58" s="397"/>
      <c r="Y58" s="398"/>
      <c r="Z58" s="481"/>
      <c r="AA58" s="290"/>
      <c r="AB58" s="433"/>
      <c r="AC58" s="433"/>
      <c r="AD58" s="433"/>
    </row>
    <row r="59" customFormat="false" ht="12.75" hidden="false" customHeight="false" outlineLevel="0" collapsed="false">
      <c r="C59" s="468"/>
      <c r="D59" s="482" t="s">
        <v>272</v>
      </c>
      <c r="E59" s="483" t="n">
        <f aca="false">(E76-1)/(E76+F69-1)</f>
        <v>0.855039300684177</v>
      </c>
      <c r="F59" s="483" t="n">
        <f aca="false">(F76-1)/(F76+F69-1)</f>
        <v>0.779758648728522</v>
      </c>
      <c r="G59" s="483" t="n">
        <f aca="false">(G76-1)/(G76+F69-1)</f>
        <v>0.919269818007189</v>
      </c>
      <c r="H59" s="483" t="n">
        <f aca="false">(G59-F59)/2</f>
        <v>0.0697555846393331</v>
      </c>
      <c r="I59" s="476"/>
      <c r="J59" s="0"/>
      <c r="K59" s="0"/>
      <c r="L59" s="0"/>
      <c r="S59" s="470"/>
      <c r="T59" s="387"/>
      <c r="U59" s="381" t="s">
        <v>216</v>
      </c>
      <c r="V59" s="382" t="n">
        <f aca="false">100*V53-100</f>
        <v>32.819152579713</v>
      </c>
      <c r="W59" s="382" t="n">
        <f aca="false">100*W53-100</f>
        <v>25.2736756227285</v>
      </c>
      <c r="X59" s="382" t="n">
        <f aca="false">100*X53-100</f>
        <v>47.54270851631</v>
      </c>
      <c r="Y59" s="416"/>
      <c r="Z59" s="388" t="n">
        <f aca="false">SQRT(X59/W59)</f>
        <v>1.37153772095721</v>
      </c>
    </row>
    <row r="60" customFormat="false" ht="13.5" hidden="false" customHeight="false" outlineLevel="0" collapsed="false">
      <c r="C60" s="484"/>
      <c r="D60" s="420" t="s">
        <v>273</v>
      </c>
      <c r="E60" s="422" t="n">
        <f aca="false">E72/(E72+F72+H72)</f>
        <v>0.842158316488792</v>
      </c>
      <c r="F60" s="479" t="s">
        <v>270</v>
      </c>
      <c r="G60" s="485"/>
      <c r="H60" s="485"/>
      <c r="I60" s="486"/>
      <c r="J60" s="0"/>
      <c r="K60" s="0"/>
      <c r="L60" s="0"/>
      <c r="S60" s="470"/>
      <c r="T60" s="387"/>
      <c r="U60" s="381" t="s">
        <v>219</v>
      </c>
      <c r="V60" s="382" t="n">
        <f aca="false">100*V54-100</f>
        <v>30.4062143436233</v>
      </c>
      <c r="W60" s="382" t="n">
        <f aca="false">100*W54-100</f>
        <v>19.6986302027033</v>
      </c>
      <c r="X60" s="382" t="n">
        <f aca="false">100*X54-100</f>
        <v>39.0405362549311</v>
      </c>
      <c r="Y60" s="382" t="n">
        <f aca="false">(X60-W60)/2</f>
        <v>9.67095302611389</v>
      </c>
      <c r="Z60" s="487"/>
    </row>
    <row r="61" customFormat="false" ht="12.75" hidden="false" customHeight="false" outlineLevel="0" collapsed="false">
      <c r="C61" s="488"/>
      <c r="D61" s="489"/>
      <c r="E61" s="406" t="s">
        <v>217</v>
      </c>
      <c r="F61" s="407" t="n">
        <v>2</v>
      </c>
      <c r="G61" s="408" t="s">
        <v>218</v>
      </c>
      <c r="H61" s="490" t="s">
        <v>274</v>
      </c>
      <c r="I61" s="490"/>
      <c r="J61" s="0"/>
      <c r="K61" s="0"/>
      <c r="L61" s="0"/>
      <c r="S61" s="470"/>
      <c r="T61" s="387"/>
      <c r="U61" s="381" t="s">
        <v>275</v>
      </c>
      <c r="V61" s="382" t="n">
        <f aca="false">100*V55-100</f>
        <v>4.19865545858904</v>
      </c>
      <c r="W61" s="382" t="n">
        <f aca="false">100*W55-100</f>
        <v>3.04517944948231</v>
      </c>
      <c r="X61" s="382" t="n">
        <f aca="false">100*X55-100</f>
        <v>7.00072203935255</v>
      </c>
      <c r="Y61" s="416"/>
      <c r="Z61" s="388" t="n">
        <f aca="false">SQRT(X61/W61)</f>
        <v>1.51622960485422</v>
      </c>
    </row>
    <row r="62" customFormat="false" ht="12.75" hidden="false" customHeight="false" outlineLevel="0" collapsed="false">
      <c r="C62" s="491"/>
      <c r="D62" s="492"/>
      <c r="E62" s="493"/>
      <c r="F62" s="412" t="s">
        <v>134</v>
      </c>
      <c r="G62" s="412" t="s">
        <v>135</v>
      </c>
      <c r="H62" s="412" t="s">
        <v>204</v>
      </c>
      <c r="I62" s="413" t="s">
        <v>205</v>
      </c>
      <c r="J62" s="0"/>
      <c r="K62" s="0"/>
      <c r="L62" s="0"/>
      <c r="S62" s="470"/>
      <c r="T62" s="387"/>
      <c r="U62" s="381" t="s">
        <v>276</v>
      </c>
      <c r="V62" s="382" t="n">
        <f aca="false">100*V56-100</f>
        <v>3.506898755769</v>
      </c>
      <c r="W62" s="382" t="n">
        <f aca="false">100*W56-100</f>
        <v>-1.11911124441633</v>
      </c>
      <c r="X62" s="382" t="n">
        <f aca="false">100*X56-100</f>
        <v>5.13000415382905</v>
      </c>
      <c r="Y62" s="382" t="n">
        <f aca="false">(X62-W62)/2</f>
        <v>3.12455769912269</v>
      </c>
      <c r="Z62" s="487"/>
    </row>
    <row r="63" customFormat="false" ht="12.75" hidden="false" customHeight="false" outlineLevel="0" collapsed="false">
      <c r="C63" s="464"/>
      <c r="D63" s="494" t="s">
        <v>267</v>
      </c>
      <c r="E63" s="465" t="n">
        <f aca="false">E57/SQRT(F61)</f>
        <v>29.0461285200959</v>
      </c>
      <c r="F63" s="465" t="n">
        <f aca="false">F57/SQRT(F61)</f>
        <v>26.6907212309719</v>
      </c>
      <c r="G63" s="465" t="n">
        <f aca="false">G57/SQRT(F61)</f>
        <v>31.9013750622396</v>
      </c>
      <c r="H63" s="374"/>
      <c r="I63" s="375" t="n">
        <f aca="false">SQRT(G63/F63)</f>
        <v>1.09326273975545</v>
      </c>
      <c r="J63" s="0"/>
      <c r="K63" s="0"/>
      <c r="L63" s="0"/>
      <c r="S63" s="470"/>
      <c r="T63" s="387"/>
      <c r="U63" s="473" t="s">
        <v>277</v>
      </c>
      <c r="V63" s="474" t="n">
        <f aca="false">100*V57-100</f>
        <v>10.5562566810166</v>
      </c>
      <c r="W63" s="474" t="n">
        <f aca="false">100*W57-100</f>
        <v>9.660208816447</v>
      </c>
      <c r="X63" s="474" t="n">
        <f aca="false">100*X57-100</f>
        <v>11.6522770600263</v>
      </c>
      <c r="Y63" s="475"/>
      <c r="Z63" s="476" t="n">
        <f aca="false">SQRT(X63/W63)</f>
        <v>1.09827764569532</v>
      </c>
    </row>
    <row r="64" customFormat="false" ht="12.75" hidden="false" customHeight="false" outlineLevel="0" collapsed="false">
      <c r="C64" s="477"/>
      <c r="D64" s="390" t="s">
        <v>278</v>
      </c>
      <c r="E64" s="478" t="n">
        <f aca="false">E58/SQRT(F61)</f>
        <v>30.5400776326416</v>
      </c>
      <c r="F64" s="479" t="s">
        <v>270</v>
      </c>
      <c r="G64" s="478"/>
      <c r="H64" s="495"/>
      <c r="I64" s="399"/>
      <c r="J64" s="0"/>
      <c r="K64" s="0"/>
      <c r="L64" s="0"/>
      <c r="S64" s="480"/>
      <c r="T64" s="398"/>
      <c r="U64" s="390" t="s">
        <v>279</v>
      </c>
      <c r="V64" s="391" t="n">
        <f aca="false">100*V58-100</f>
        <v>11.1942638214588</v>
      </c>
      <c r="W64" s="479" t="s">
        <v>270</v>
      </c>
      <c r="X64" s="391"/>
      <c r="Y64" s="392"/>
      <c r="Z64" s="393"/>
    </row>
    <row r="65" customFormat="false" ht="12.75" hidden="false" customHeight="false" outlineLevel="0" collapsed="false">
      <c r="C65" s="468"/>
      <c r="D65" s="381" t="s">
        <v>272</v>
      </c>
      <c r="E65" s="496" t="n">
        <f aca="false">IF(E76&lt;1,"~0.0",(E76-1)/(E76-1+$F$69/$F$61))</f>
        <v>0.921855726041837</v>
      </c>
      <c r="F65" s="496" t="n">
        <f aca="false">IF(F76&lt;1,"?",(F76-1)/(F76-1+$F$69/$W$67))</f>
        <v>0.876252124731171</v>
      </c>
      <c r="G65" s="496" t="n">
        <f aca="false">IF(E76&lt;1,"?",(G76-1)/(G76-1+$F$69/$W$67))</f>
        <v>0.957937033534641</v>
      </c>
      <c r="H65" s="386" t="n">
        <f aca="false">IF(F76&lt;1,"?",(G65-F65)/2)</f>
        <v>0.0408424544017353</v>
      </c>
      <c r="I65" s="388"/>
      <c r="J65" s="0"/>
      <c r="K65" s="0"/>
      <c r="L65" s="0"/>
      <c r="S65" s="470"/>
      <c r="T65" s="387"/>
      <c r="U65" s="482" t="s">
        <v>272</v>
      </c>
      <c r="V65" s="483" t="n">
        <f aca="false">(V84-1)/(V84+W77-1)</f>
        <v>0.874976562611128</v>
      </c>
      <c r="W65" s="483" t="n">
        <f aca="false">(W84-1)/(W84+W77-1)</f>
        <v>0.80799202525487</v>
      </c>
      <c r="X65" s="483" t="n">
        <f aca="false">(X84-1)/(X84+W77-1)</f>
        <v>0.931003959398032</v>
      </c>
      <c r="Y65" s="483" t="n">
        <f aca="false">(X65-W65)/2</f>
        <v>0.0615059670715812</v>
      </c>
      <c r="Z65" s="497"/>
    </row>
    <row r="66" customFormat="false" ht="13.5" hidden="false" customHeight="false" outlineLevel="0" collapsed="false">
      <c r="C66" s="498"/>
      <c r="D66" s="499" t="s">
        <v>273</v>
      </c>
      <c r="E66" s="422" t="n">
        <f aca="false">E72/(E72+(F72+H72)/F61)</f>
        <v>0.91431698236878</v>
      </c>
      <c r="F66" s="500" t="s">
        <v>270</v>
      </c>
      <c r="G66" s="485"/>
      <c r="H66" s="485"/>
      <c r="I66" s="423"/>
      <c r="J66" s="0"/>
      <c r="K66" s="0"/>
      <c r="L66" s="0"/>
      <c r="S66" s="498"/>
      <c r="T66" s="485"/>
      <c r="U66" s="420" t="s">
        <v>273</v>
      </c>
      <c r="V66" s="501" t="n">
        <f aca="false">V80/(V80+W80+Y80)</f>
        <v>0.862259365263926</v>
      </c>
      <c r="W66" s="479" t="s">
        <v>270</v>
      </c>
      <c r="X66" s="501"/>
      <c r="Y66" s="501"/>
      <c r="Z66" s="502"/>
    </row>
    <row r="67" customFormat="false" ht="12.75" hidden="false" customHeight="false" outlineLevel="0" collapsed="false">
      <c r="E67" s="425" t="s">
        <v>221</v>
      </c>
      <c r="F67" s="425" t="s">
        <v>280</v>
      </c>
      <c r="I67" s="433"/>
      <c r="S67" s="503"/>
      <c r="T67" s="368"/>
      <c r="U67" s="405"/>
      <c r="V67" s="406" t="s">
        <v>217</v>
      </c>
      <c r="W67" s="407" t="n">
        <v>2</v>
      </c>
      <c r="X67" s="408" t="s">
        <v>218</v>
      </c>
      <c r="Y67" s="490" t="s">
        <v>274</v>
      </c>
      <c r="Z67" s="490"/>
    </row>
    <row r="68" customFormat="false" ht="12.75" hidden="false" customHeight="false" outlineLevel="0" collapsed="false">
      <c r="E68" s="425" t="s">
        <v>222</v>
      </c>
      <c r="F68" s="425" t="s">
        <v>281</v>
      </c>
      <c r="G68" s="290" t="s">
        <v>223</v>
      </c>
      <c r="H68" s="290" t="s">
        <v>224</v>
      </c>
      <c r="I68" s="433"/>
      <c r="S68" s="480"/>
      <c r="T68" s="398"/>
      <c r="U68" s="398"/>
      <c r="V68" s="398"/>
      <c r="W68" s="274" t="s">
        <v>134</v>
      </c>
      <c r="X68" s="274" t="s">
        <v>135</v>
      </c>
      <c r="Y68" s="274" t="s">
        <v>204</v>
      </c>
      <c r="Z68" s="504" t="s">
        <v>205</v>
      </c>
    </row>
    <row r="69" customFormat="false" ht="12.75" hidden="false" customHeight="false" outlineLevel="0" collapsed="false">
      <c r="D69" s="428" t="s">
        <v>225</v>
      </c>
      <c r="E69" s="290" t="n">
        <f aca="false">COUNT(P28:P47)</f>
        <v>20</v>
      </c>
      <c r="F69" s="290" t="n">
        <f aca="false">COUNT(E50:N50)</f>
        <v>10</v>
      </c>
      <c r="G69" s="290" t="n">
        <f aca="false">COUNT(E28:N47)</f>
        <v>200</v>
      </c>
      <c r="S69" s="470"/>
      <c r="T69" s="387"/>
      <c r="U69" s="381" t="s">
        <v>268</v>
      </c>
      <c r="V69" s="496" t="n">
        <f aca="false">EXP(V96/100)</f>
        <v>1.07353959010306</v>
      </c>
      <c r="W69" s="496" t="n">
        <f aca="false">EXP(W96/100)</f>
        <v>1.06737977137898</v>
      </c>
      <c r="X69" s="496" t="n">
        <f aca="false">EXP(X96/100)</f>
        <v>1.08105426289948</v>
      </c>
      <c r="Y69" s="387"/>
      <c r="Z69" s="375" t="n">
        <f aca="false">SQRT(X69/W69)</f>
        <v>1.00638524979694</v>
      </c>
    </row>
    <row r="70" customFormat="false" ht="12.75" hidden="false" customHeight="false" outlineLevel="0" collapsed="false">
      <c r="D70" s="428" t="s">
        <v>226</v>
      </c>
      <c r="E70" s="290" t="n">
        <f aca="false">E69-1</f>
        <v>19</v>
      </c>
      <c r="F70" s="290" t="n">
        <f aca="false">F69-1</f>
        <v>9</v>
      </c>
      <c r="G70" s="290" t="n">
        <f aca="false">G69-1</f>
        <v>199</v>
      </c>
      <c r="H70" s="290" t="n">
        <f aca="false">E70*F70</f>
        <v>171</v>
      </c>
      <c r="I70" s="472"/>
      <c r="S70" s="480"/>
      <c r="T70" s="398"/>
      <c r="U70" s="396" t="s">
        <v>271</v>
      </c>
      <c r="V70" s="505" t="n">
        <f aca="false">EXP(V97/100)</f>
        <v>1.07791661485697</v>
      </c>
      <c r="W70" s="479" t="s">
        <v>270</v>
      </c>
      <c r="X70" s="505"/>
      <c r="Y70" s="398"/>
      <c r="Z70" s="399"/>
    </row>
    <row r="71" customFormat="false" ht="12.75" hidden="false" customHeight="false" outlineLevel="0" collapsed="false">
      <c r="D71" s="428" t="s">
        <v>227</v>
      </c>
      <c r="E71" s="290" t="n">
        <f aca="false">P51^2*E70*F69</f>
        <v>1923078.81319989</v>
      </c>
      <c r="F71" s="290" t="n">
        <f aca="false">Q50^2*F70*E69</f>
        <v>47232.9500047722</v>
      </c>
      <c r="G71" s="290" t="n">
        <f aca="false">Q51^2*G70</f>
        <v>2258849.49625069</v>
      </c>
      <c r="H71" s="290" t="n">
        <f aca="false">G71-E71-F71</f>
        <v>288537.733046027</v>
      </c>
      <c r="I71" s="0"/>
      <c r="S71" s="470"/>
      <c r="T71" s="387"/>
      <c r="U71" s="414" t="s">
        <v>277</v>
      </c>
      <c r="V71" s="415" t="n">
        <f aca="false">100*V69-100</f>
        <v>7.35395901030576</v>
      </c>
      <c r="W71" s="415" t="n">
        <f aca="false">100*W69-100</f>
        <v>6.73797713789763</v>
      </c>
      <c r="X71" s="415" t="n">
        <f aca="false">100*X69-100</f>
        <v>8.10542628994813</v>
      </c>
      <c r="Y71" s="416"/>
      <c r="Z71" s="388" t="n">
        <f aca="false">SQRT(X71/W71)</f>
        <v>1.09678919614884</v>
      </c>
    </row>
    <row r="72" customFormat="false" ht="12.75" hidden="false" customHeight="false" outlineLevel="0" collapsed="false">
      <c r="D72" s="432" t="s">
        <v>228</v>
      </c>
      <c r="E72" s="431" t="n">
        <f aca="false">P51^2-H72/F69</f>
        <v>9952.73192149295</v>
      </c>
      <c r="F72" s="431" t="n">
        <f aca="false">Q50^2-H72/E69</f>
        <v>178.037519603697</v>
      </c>
      <c r="G72" s="431"/>
      <c r="H72" s="431" t="n">
        <f aca="false">H71/H70</f>
        <v>1687.35516401186</v>
      </c>
      <c r="I72" s="0"/>
      <c r="S72" s="480"/>
      <c r="T72" s="398"/>
      <c r="U72" s="390" t="s">
        <v>282</v>
      </c>
      <c r="V72" s="478" t="n">
        <f aca="false">100*V70-100</f>
        <v>7.79166148569743</v>
      </c>
      <c r="W72" s="479" t="s">
        <v>270</v>
      </c>
      <c r="X72" s="478"/>
      <c r="Y72" s="495"/>
      <c r="Z72" s="399"/>
    </row>
    <row r="73" customFormat="false" ht="12.75" hidden="false" customHeight="false" outlineLevel="0" collapsed="false">
      <c r="D73" s="278" t="s">
        <v>229</v>
      </c>
      <c r="E73" s="290" t="n">
        <f aca="false">2*P51^4/(E69-1)+1/F69^2*2*H72^2/H70</f>
        <v>10783922.8016568</v>
      </c>
      <c r="F73" s="290" t="n">
        <f aca="false">2*Q50^4/(F69-1)+1/E69^2*2*H72^2/H70</f>
        <v>15384.7015812302</v>
      </c>
      <c r="G73" s="430"/>
      <c r="H73" s="290" t="n">
        <f aca="false">2*H72^2/H70</f>
        <v>33300.2040879237</v>
      </c>
      <c r="I73" s="0"/>
      <c r="S73" s="470"/>
      <c r="T73" s="387"/>
      <c r="U73" s="381" t="s">
        <v>272</v>
      </c>
      <c r="V73" s="496" t="n">
        <f aca="false">IF(V84&lt;1,"~0.0",(V84-1)/(V84-1+$W$77/$W$67))</f>
        <v>0.933319999896553</v>
      </c>
      <c r="W73" s="496" t="n">
        <f aca="false">IF(W84&lt;1,"?",(W84-1)/(W84-1+$W$77/$W$67))</f>
        <v>0.893800430497992</v>
      </c>
      <c r="X73" s="496" t="n">
        <f aca="false">IF(V84&lt;1,"?",(X84-1)/(X84-1+$W$77/$W$67))</f>
        <v>0.96426934276019</v>
      </c>
      <c r="Y73" s="386" t="n">
        <f aca="false">IF(W84&lt;1,"?",(X73-W73)/2)</f>
        <v>0.0352344561310987</v>
      </c>
      <c r="Z73" s="388"/>
    </row>
    <row r="74" customFormat="false" ht="13.5" hidden="false" customHeight="false" outlineLevel="0" collapsed="false">
      <c r="D74" s="432" t="s">
        <v>230</v>
      </c>
      <c r="E74" s="431" t="n">
        <f aca="false">SQRT(E73)</f>
        <v>3283.88836619895</v>
      </c>
      <c r="F74" s="431" t="n">
        <f aca="false">SQRT(F73)</f>
        <v>124.035082058385</v>
      </c>
      <c r="G74" s="431"/>
      <c r="H74" s="431" t="n">
        <f aca="false">SQRT(H73)</f>
        <v>182.483435105556</v>
      </c>
      <c r="I74" s="0"/>
      <c r="S74" s="498"/>
      <c r="T74" s="485"/>
      <c r="U74" s="420" t="s">
        <v>273</v>
      </c>
      <c r="V74" s="422" t="n">
        <f aca="false">V80/(V80+(W80+Y80)/W67)</f>
        <v>0.926035740614169</v>
      </c>
      <c r="W74" s="500" t="s">
        <v>270</v>
      </c>
      <c r="X74" s="485"/>
      <c r="Y74" s="485"/>
      <c r="Z74" s="423"/>
    </row>
    <row r="75" customFormat="false" ht="12.75" hidden="false" customHeight="false" outlineLevel="0" collapsed="false">
      <c r="D75" s="290"/>
      <c r="F75" s="57" t="s">
        <v>134</v>
      </c>
      <c r="G75" s="57" t="s">
        <v>135</v>
      </c>
      <c r="I75" s="0"/>
      <c r="V75" s="425" t="s">
        <v>221</v>
      </c>
      <c r="W75" s="425" t="s">
        <v>280</v>
      </c>
      <c r="X75" s="433"/>
      <c r="Y75" s="433"/>
      <c r="Z75" s="433"/>
    </row>
    <row r="76" customFormat="false" ht="12.75" hidden="false" customHeight="false" outlineLevel="0" collapsed="false">
      <c r="A76" s="290"/>
      <c r="B76" s="290"/>
      <c r="D76" s="314" t="s">
        <v>231</v>
      </c>
      <c r="E76" s="433" t="n">
        <f aca="false">E71/E70/(H71/H70)</f>
        <v>59.9842146678197</v>
      </c>
      <c r="F76" s="434" t="n">
        <f aca="false">E76/FINV((1-$D$17/100)/2,E70,H70)</f>
        <v>36.4047341349338</v>
      </c>
      <c r="G76" s="434" t="n">
        <f aca="false">E76*FINV((1-$D$17/100)/2,H70,E70)</f>
        <v>114.869409843402</v>
      </c>
      <c r="I76" s="0"/>
      <c r="U76" s="0"/>
      <c r="V76" s="425" t="s">
        <v>222</v>
      </c>
      <c r="W76" s="425" t="s">
        <v>281</v>
      </c>
      <c r="X76" s="290" t="s">
        <v>223</v>
      </c>
      <c r="Y76" s="290" t="s">
        <v>224</v>
      </c>
      <c r="Z76" s="433"/>
    </row>
    <row r="77" customFormat="false" ht="12.75" hidden="false" customHeight="false" outlineLevel="0" collapsed="false">
      <c r="A77" s="290"/>
      <c r="B77" s="290"/>
      <c r="D77" s="278" t="s">
        <v>232</v>
      </c>
      <c r="E77" s="430" t="n">
        <f aca="false">E72+H72</f>
        <v>11640.0870855048</v>
      </c>
      <c r="F77" s="332" t="n">
        <f aca="false">E70*E77/CHIINV((100-$D$17)/100/2,E70)</f>
        <v>7336.95340680522</v>
      </c>
      <c r="G77" s="332" t="n">
        <f aca="false">E70*E77/CHIINV(1-(100-$D$17)/100/2,E70)</f>
        <v>21860.3705687251</v>
      </c>
      <c r="I77" s="0"/>
      <c r="U77" s="428" t="s">
        <v>225</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83</v>
      </c>
      <c r="E78" s="430" t="n">
        <f aca="false">E72</f>
        <v>9952.73192149295</v>
      </c>
      <c r="F78" s="332" t="n">
        <f aca="false">E72+NORMSINV((100-$D$17)/100/2)*E74</f>
        <v>4551.21623184686</v>
      </c>
      <c r="G78" s="332" t="n">
        <f aca="false">E72-NORMSINV((100-$D$17)/100/2)*E74</f>
        <v>15354.247611139</v>
      </c>
      <c r="I78" s="0"/>
      <c r="U78" s="428" t="s">
        <v>226</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84</v>
      </c>
      <c r="E79" s="430" t="n">
        <f aca="false">F72+H72/E69</f>
        <v>262.40527780429</v>
      </c>
      <c r="F79" s="332" t="n">
        <f aca="false">F70*E79/CHIINV((100-$D$17)/100/2,F70)</f>
        <v>139.585709930467</v>
      </c>
      <c r="G79" s="332" t="n">
        <f aca="false">F70*E79/CHIINV(1-(100-$D$17)/100/2,F70)</f>
        <v>710.245820728423</v>
      </c>
      <c r="I79" s="0"/>
      <c r="U79" s="428" t="s">
        <v>227</v>
      </c>
      <c r="V79" s="290" t="n">
        <f aca="false">AG51^2*V78*W77</f>
        <v>135828.940358443</v>
      </c>
      <c r="W79" s="290" t="n">
        <f aca="false">AH50^2*W78*V77</f>
        <v>3044.87624372907</v>
      </c>
      <c r="X79" s="290" t="n">
        <f aca="false">AH51^2*X78</f>
        <v>156095.207228017</v>
      </c>
      <c r="Y79" s="290" t="n">
        <f aca="false">X79-V79-W79</f>
        <v>17221.3906258441</v>
      </c>
      <c r="Z79" s="472"/>
    </row>
    <row r="80" customFormat="false" ht="12.75" hidden="false" customHeight="false" outlineLevel="0" collapsed="false">
      <c r="A80" s="290"/>
      <c r="B80" s="290"/>
      <c r="D80" s="278" t="s">
        <v>285</v>
      </c>
      <c r="E80" s="430" t="n">
        <f aca="false">F72</f>
        <v>178.037519603697</v>
      </c>
      <c r="F80" s="332" t="n">
        <f aca="false">F72+NORMSINV((100-$D$17)/100/2)*F74</f>
        <v>-25.98203498926</v>
      </c>
      <c r="G80" s="332" t="n">
        <f aca="false">F72-NORMSINV((100-$D$17)/100/2)*F74</f>
        <v>382.057074196655</v>
      </c>
      <c r="I80" s="0"/>
      <c r="U80" s="278" t="s">
        <v>228</v>
      </c>
      <c r="V80" s="430" t="n">
        <f aca="false">AG51^2-Y80/W77</f>
        <v>704.818171111196</v>
      </c>
      <c r="W80" s="430" t="n">
        <f aca="false">AH50^2-Y80/V77</f>
        <v>11.880484796786</v>
      </c>
      <c r="X80" s="430"/>
      <c r="Y80" s="430" t="n">
        <f aca="false">Y79/Y78</f>
        <v>100.709886700843</v>
      </c>
      <c r="Z80" s="290"/>
    </row>
    <row r="81" customFormat="false" ht="12.75" hidden="false" customHeight="false" outlineLevel="0" collapsed="false">
      <c r="A81" s="290"/>
      <c r="B81" s="290"/>
      <c r="C81" s="290"/>
      <c r="D81" s="290"/>
      <c r="U81" s="278" t="s">
        <v>229</v>
      </c>
      <c r="V81" s="430" t="n">
        <f aca="false">2*AG51^4/(V77-1)+1/W77^2*2*Y80^2/Y78</f>
        <v>53797.6610733083</v>
      </c>
      <c r="W81" s="430" t="n">
        <f aca="false">2*AH50^4/(W77-1)+1/V77^2*2*Y80^2/Y78</f>
        <v>63.8855304441956</v>
      </c>
      <c r="X81" s="430"/>
      <c r="Y81" s="430" t="n">
        <f aca="false">2*Y80^2/Y78</f>
        <v>118.625512038557</v>
      </c>
      <c r="Z81" s="290"/>
    </row>
    <row r="82" customFormat="false" ht="12.75" hidden="false" customHeight="false" outlineLevel="0" collapsed="false">
      <c r="A82" s="290"/>
      <c r="B82" s="290"/>
      <c r="C82" s="290"/>
      <c r="D82" s="290"/>
      <c r="U82" s="432" t="s">
        <v>230</v>
      </c>
      <c r="V82" s="431" t="n">
        <f aca="false">SQRT(V81)</f>
        <v>231.943228125566</v>
      </c>
      <c r="W82" s="431" t="n">
        <f aca="false">SQRT(W81)</f>
        <v>7.99284245085536</v>
      </c>
      <c r="X82" s="431"/>
      <c r="Y82" s="431" t="n">
        <f aca="false">SQRT(Y81)</f>
        <v>10.8915339616859</v>
      </c>
    </row>
    <row r="83" customFormat="false" ht="12.75" hidden="false" customHeight="false" outlineLevel="0" collapsed="false">
      <c r="C83" s="290"/>
      <c r="D83" s="290"/>
      <c r="W83" s="57" t="s">
        <v>134</v>
      </c>
      <c r="X83" s="57" t="s">
        <v>135</v>
      </c>
    </row>
    <row r="84" customFormat="false" ht="12.75" hidden="false" customHeight="false" outlineLevel="0" collapsed="false">
      <c r="A84" s="290"/>
      <c r="B84" s="290"/>
      <c r="C84" s="290"/>
      <c r="D84" s="290"/>
      <c r="U84" s="314" t="s">
        <v>231</v>
      </c>
      <c r="V84" s="433" t="n">
        <f aca="false">V79/V78/(Y79/Y78)</f>
        <v>70.9850028830682</v>
      </c>
      <c r="W84" s="434" t="n">
        <f aca="false">V84/FINV((1-$D$17/100)/2,V78,Y78)</f>
        <v>43.0811701351151</v>
      </c>
      <c r="X84" s="434" t="n">
        <f aca="false">V84*FINV((1-$D$17/100)/2,Y78,V78)</f>
        <v>135.935853025091</v>
      </c>
    </row>
    <row r="85" customFormat="false" ht="12.75" hidden="false" customHeight="false" outlineLevel="0" collapsed="false">
      <c r="A85" s="290"/>
      <c r="B85" s="290"/>
      <c r="C85" s="290"/>
      <c r="D85" s="290"/>
      <c r="U85" s="278" t="s">
        <v>286</v>
      </c>
      <c r="V85" s="433" t="n">
        <f aca="false">V80+Y80</f>
        <v>805.528057812039</v>
      </c>
      <c r="W85" s="332" t="n">
        <f aca="false">V78*V85/CHIINV((100-$D$17)/100/2,V78)</f>
        <v>507.738626406069</v>
      </c>
      <c r="X85" s="57" t="n">
        <f aca="false">V78*V85/CHIINV(1-(100-$D$17)/100/2,V78)</f>
        <v>1512.80155534274</v>
      </c>
    </row>
    <row r="86" customFormat="false" ht="12.75" hidden="false" customHeight="false" outlineLevel="0" collapsed="false">
      <c r="C86" s="290"/>
      <c r="D86" s="290"/>
      <c r="U86" s="278" t="s">
        <v>283</v>
      </c>
      <c r="V86" s="430" t="n">
        <f aca="false">V80</f>
        <v>704.818171111196</v>
      </c>
      <c r="W86" s="332" t="n">
        <f aca="false">V80+NORMSINV((100-$D$17)/100/2)*V82</f>
        <v>323.305511082026</v>
      </c>
      <c r="X86" s="332" t="n">
        <f aca="false">V80-NORMSINV((100-$D$17)/100/2)*V82</f>
        <v>1086.33083114037</v>
      </c>
    </row>
    <row r="87" customFormat="false" ht="12.75" hidden="false" customHeight="false" outlineLevel="0" collapsed="false">
      <c r="U87" s="278" t="s">
        <v>287</v>
      </c>
      <c r="V87" s="430" t="n">
        <f aca="false">W80+Y80/V77</f>
        <v>16.9159791318282</v>
      </c>
      <c r="W87" s="332" t="n">
        <f aca="false">W78*V87/CHIINV((100-$D$17)/100/2,W78)</f>
        <v>8.99840497128366</v>
      </c>
      <c r="X87" s="332" t="n">
        <f aca="false">W78*V87/CHIINV(1-(100-$D$17)/100/2,W78)</f>
        <v>45.7860588111759</v>
      </c>
    </row>
    <row r="88" customFormat="false" ht="12.75" hidden="false" customHeight="false" outlineLevel="0" collapsed="false">
      <c r="C88" s="290"/>
      <c r="D88" s="290"/>
      <c r="U88" s="278" t="s">
        <v>285</v>
      </c>
      <c r="V88" s="433" t="n">
        <f aca="false">W80</f>
        <v>11.880484796786</v>
      </c>
      <c r="W88" s="366" t="n">
        <f aca="false">W80+NORMSINV((100-$D$17)/100/2)*W82</f>
        <v>-1.26657109815511</v>
      </c>
      <c r="X88" s="366" t="n">
        <f aca="false">W80-NORMSINV((100-$D$17)/100/2)*W82</f>
        <v>25.0275406917272</v>
      </c>
    </row>
    <row r="89" customFormat="false" ht="12.75" hidden="false" customHeight="false" outlineLevel="0" collapsed="false">
      <c r="C89" s="290"/>
      <c r="D89" s="290"/>
      <c r="U89" s="278"/>
      <c r="V89" s="433"/>
      <c r="W89" s="57" t="s">
        <v>134</v>
      </c>
      <c r="X89" s="57" t="s">
        <v>135</v>
      </c>
    </row>
    <row r="90" customFormat="false" ht="12.75" hidden="false" customHeight="false" outlineLevel="0" collapsed="false">
      <c r="D90" s="57"/>
      <c r="U90" s="278" t="s">
        <v>208</v>
      </c>
      <c r="V90" s="433" t="n">
        <f aca="false">SQRT(V85)</f>
        <v>28.3818261888138</v>
      </c>
      <c r="W90" s="433" t="n">
        <f aca="false">SQRT(W85)</f>
        <v>22.5330563041517</v>
      </c>
      <c r="X90" s="433" t="n">
        <f aca="false">SQRT(X85)</f>
        <v>38.8947497143604</v>
      </c>
      <c r="Y90" s="366"/>
    </row>
    <row r="91" customFormat="false" ht="12.75" hidden="false" customHeight="false" outlineLevel="0" collapsed="false">
      <c r="U91" s="278" t="s">
        <v>211</v>
      </c>
      <c r="V91" s="434" t="n">
        <f aca="false">IF(ISERROR(SQRT(V86)),-SQRT(-V86),SQRT(V86))</f>
        <v>26.5484118378331</v>
      </c>
      <c r="W91" s="434" t="n">
        <f aca="false">IF(ISERROR(SQRT(W86)),-SQRT(-W86),SQRT(W86))</f>
        <v>17.9806982923919</v>
      </c>
      <c r="X91" s="434" t="n">
        <f aca="false">IF(ISERROR(SQRT(X86)),-SQRT(-X86),SQRT(X86))</f>
        <v>32.9595332360816</v>
      </c>
    </row>
    <row r="92" customFormat="false" ht="12.75" hidden="false" customHeight="false" outlineLevel="0" collapsed="false">
      <c r="U92" s="278" t="s">
        <v>263</v>
      </c>
      <c r="V92" s="434" t="n">
        <f aca="false">IF(ISERROR(SQRT(V87)),-SQRT(-V87),SQRT(V87))</f>
        <v>4.11290397794894</v>
      </c>
      <c r="W92" s="434" t="n">
        <f aca="false">IF(ISERROR(SQRT(W87)),-SQRT(-W87),SQRT(W87))</f>
        <v>2.99973415010125</v>
      </c>
      <c r="X92" s="434" t="n">
        <f aca="false">IF(ISERROR(SQRT(X87)),-SQRT(-X87),SQRT(X87))</f>
        <v>6.76653964823793</v>
      </c>
    </row>
    <row r="93" customFormat="false" ht="12.75" hidden="false" customHeight="false" outlineLevel="0" collapsed="false">
      <c r="U93" s="278" t="s">
        <v>265</v>
      </c>
      <c r="V93" s="434" t="n">
        <f aca="false">IF(ISERROR(SQRT(V88)),-SQRT(-V88),SQRT(V88))</f>
        <v>3.44680791411213</v>
      </c>
      <c r="W93" s="434" t="n">
        <f aca="false">IF(ISERROR(SQRT(W88)),-SQRT(-W88),SQRT(W88))</f>
        <v>-1.12542040951598</v>
      </c>
      <c r="X93" s="434" t="n">
        <f aca="false">IF(ISERROR(SQRT(X88)),-SQRT(-X88),SQRT(X88))</f>
        <v>5.00275331110052</v>
      </c>
    </row>
    <row r="94" customFormat="false" ht="12.75" hidden="false" customHeight="false" outlineLevel="0" collapsed="false">
      <c r="U94" s="314" t="s">
        <v>288</v>
      </c>
      <c r="V94" s="366" t="n">
        <f aca="false">SQRT(Y80)</f>
        <v>10.0354315652513</v>
      </c>
      <c r="W94" s="366" t="n">
        <f aca="false">SQRT(Y78*V94^2/CHIINV((100-$D$17)/100/2,Y78))</f>
        <v>9.22163882030963</v>
      </c>
      <c r="X94" s="366" t="n">
        <f aca="false">SQRT(Y78*V94^2/CHIINV(1-(100-$D$17)/100/2,Y78))</f>
        <v>11.0219186716407</v>
      </c>
    </row>
    <row r="95" customFormat="false" ht="12.75" hidden="false" customHeight="false" outlineLevel="0" collapsed="false">
      <c r="U95" s="314" t="s">
        <v>289</v>
      </c>
      <c r="V95" s="433" t="n">
        <f aca="false">SQRT(W80+Y80)</f>
        <v>10.6108610158473</v>
      </c>
    </row>
    <row r="96" customFormat="false" ht="12.75" hidden="false" customHeight="false" outlineLevel="0" collapsed="false">
      <c r="U96" s="314" t="str">
        <f aca="false">"Error for mean of "&amp;W67&amp;" trials same raters"</f>
        <v>Error for mean of 2 trials same raters</v>
      </c>
      <c r="V96" s="366" t="n">
        <f aca="false">V94/SQRT(W67)</f>
        <v>7.09612171192275</v>
      </c>
      <c r="W96" s="366" t="n">
        <f aca="false">W94/SQRT(W67)</f>
        <v>6.52068334349405</v>
      </c>
      <c r="X96" s="366" t="n">
        <f aca="false">X94/SQRT(W67)</f>
        <v>7.79367343440378</v>
      </c>
    </row>
    <row r="97" customFormat="false" ht="12.75" hidden="false" customHeight="false" outlineLevel="0" collapsed="false">
      <c r="U97" s="314" t="str">
        <f aca="false">"Error for mean of "&amp;W67&amp;" trials different raters"</f>
        <v>Error for mean of 2 trials different raters</v>
      </c>
      <c r="V97" s="366" t="n">
        <f aca="false">V95/SQRT(W67)</f>
        <v>7.5030117785336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30:30Z</dcterms:modified>
  <cp:revision>0</cp:revision>
  <dc:subject/>
  <dc:title/>
</cp:coreProperties>
</file>